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24385734"/>
        <c:axId val="49328372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56953490"/>
        <c:axId val="32480443"/>
      </c:scatterChart>
      <c:valAx>
        <c:axId val="24385734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72"/>
        <c:crossesAt val="0"/>
        <c:crossBetween val="midCat"/>
      </c:valAx>
      <c:valAx>
        <c:axId val="49328372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4385734"/>
        <c:crossesAt val="-70"/>
        <c:crossBetween val="midCat"/>
        <c:majorUnit val="0.2"/>
      </c:valAx>
      <c:valAx>
        <c:axId val="56953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443"/>
        <c:crossBetween val="midCat"/>
      </c:valAx>
      <c:valAx>
        <c:axId val="32480443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69534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26169690"/>
        <c:axId val="8041770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34401193"/>
        <c:axId val="37289130"/>
      </c:scatterChart>
      <c:valAx>
        <c:axId val="26169690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706"/>
        <c:crossesAt val="0"/>
        <c:crossBetween val="midCat"/>
      </c:valAx>
      <c:valAx>
        <c:axId val="8041770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6169690"/>
        <c:crossesAt val="-70"/>
        <c:crossBetween val="midCat"/>
        <c:majorUnit val="0.2"/>
      </c:valAx>
      <c:valAx>
        <c:axId val="34401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30"/>
        <c:crossBetween val="midCat"/>
      </c:valAx>
      <c:valAx>
        <c:axId val="37289130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4401193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70674829"/>
        <c:axId val="6136704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15918692"/>
        <c:axId val="47975096"/>
      </c:scatterChart>
      <c:valAx>
        <c:axId val="70674829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45"/>
        <c:crossesAt val="0"/>
        <c:crossBetween val="midCat"/>
      </c:valAx>
      <c:valAx>
        <c:axId val="6136704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0674829"/>
        <c:crossesAt val="-70"/>
        <c:crossBetween val="midCat"/>
        <c:majorUnit val="0.2"/>
      </c:valAx>
      <c:valAx>
        <c:axId val="1591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096"/>
        <c:crossBetween val="midCat"/>
      </c:valAx>
      <c:valAx>
        <c:axId val="47975096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5918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77170467"/>
        <c:axId val="6586615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97321143"/>
        <c:axId val="22655243"/>
      </c:scatterChart>
      <c:valAx>
        <c:axId val="7717046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50"/>
        <c:crossesAt val="0"/>
        <c:crossBetween val="midCat"/>
      </c:valAx>
      <c:valAx>
        <c:axId val="65866150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170467"/>
        <c:crossesAt val="-70"/>
        <c:crossBetween val="midCat"/>
        <c:majorUnit val="0.2"/>
      </c:valAx>
      <c:valAx>
        <c:axId val="97321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243"/>
        <c:crossBetween val="midCat"/>
      </c:valAx>
      <c:valAx>
        <c:axId val="22655243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7321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98220379"/>
        <c:axId val="2911856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83569875"/>
        <c:axId val="42955128"/>
      </c:scatterChart>
      <c:valAx>
        <c:axId val="9822037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568"/>
        <c:crossesAt val="0"/>
        <c:crossBetween val="midCat"/>
      </c:valAx>
      <c:valAx>
        <c:axId val="2911856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8220379"/>
        <c:crossesAt val="-70"/>
        <c:crossBetween val="midCat"/>
        <c:majorUnit val="0.2"/>
      </c:valAx>
      <c:valAx>
        <c:axId val="8356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128"/>
        <c:crossBetween val="midCat"/>
      </c:valAx>
      <c:valAx>
        <c:axId val="4295512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8356987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48516505"/>
        <c:axId val="8392416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6780271"/>
        <c:axId val="61353049"/>
      </c:scatterChart>
      <c:valAx>
        <c:axId val="4851650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166"/>
        <c:crossesAt val="0"/>
        <c:crossBetween val="midCat"/>
      </c:valAx>
      <c:valAx>
        <c:axId val="8392416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516505"/>
        <c:crossesAt val="-70"/>
        <c:crossBetween val="midCat"/>
        <c:majorUnit val="0.2"/>
      </c:valAx>
      <c:valAx>
        <c:axId val="6780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049"/>
        <c:crossBetween val="midCat"/>
      </c:valAx>
      <c:valAx>
        <c:axId val="6135304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67802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56990301"/>
        <c:axId val="35672551"/>
      </c:scatterChart>
      <c:valAx>
        <c:axId val="56990301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551"/>
        <c:crossesAt val="0"/>
        <c:crossBetween val="midCat"/>
      </c:valAx>
      <c:valAx>
        <c:axId val="35672551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301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