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48187493"/>
        <c:axId val="757833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10671742"/>
        <c:axId val="91746473"/>
      </c:scatterChart>
      <c:valAx>
        <c:axId val="48187493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36"/>
        <c:crossesAt val="0"/>
        <c:crossBetween val="midCat"/>
      </c:valAx>
      <c:valAx>
        <c:axId val="7578336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8187493"/>
        <c:crossesAt val="-70"/>
        <c:crossBetween val="midCat"/>
        <c:majorUnit val="0.2"/>
      </c:valAx>
      <c:valAx>
        <c:axId val="10671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473"/>
        <c:crossBetween val="midCat"/>
      </c:valAx>
      <c:valAx>
        <c:axId val="91746473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06717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7536171"/>
        <c:axId val="378495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29227306"/>
        <c:axId val="528870"/>
      </c:scatterChart>
      <c:valAx>
        <c:axId val="7536171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50"/>
        <c:crossesAt val="0"/>
        <c:crossBetween val="midCat"/>
      </c:valAx>
      <c:valAx>
        <c:axId val="378495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536171"/>
        <c:crossesAt val="-70"/>
        <c:crossBetween val="midCat"/>
        <c:majorUnit val="0.2"/>
      </c:valAx>
      <c:valAx>
        <c:axId val="29227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0"/>
        <c:crossBetween val="midCat"/>
      </c:valAx>
      <c:valAx>
        <c:axId val="528870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9227306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20067007"/>
        <c:axId val="5616813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61752996"/>
        <c:axId val="21535788"/>
      </c:scatterChart>
      <c:valAx>
        <c:axId val="20067007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136"/>
        <c:crossesAt val="0"/>
        <c:crossBetween val="midCat"/>
      </c:valAx>
      <c:valAx>
        <c:axId val="56168136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0067007"/>
        <c:crossesAt val="-70"/>
        <c:crossBetween val="midCat"/>
        <c:majorUnit val="0.2"/>
      </c:valAx>
      <c:valAx>
        <c:axId val="61752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788"/>
        <c:crossBetween val="midCat"/>
      </c:valAx>
      <c:valAx>
        <c:axId val="21535788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17529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77186184"/>
        <c:axId val="6382125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5615391"/>
        <c:axId val="80014682"/>
      </c:scatterChart>
      <c:valAx>
        <c:axId val="77186184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251"/>
        <c:crossesAt val="0"/>
        <c:crossBetween val="midCat"/>
      </c:valAx>
      <c:valAx>
        <c:axId val="63821251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7186184"/>
        <c:crossesAt val="-70"/>
        <c:crossBetween val="midCat"/>
        <c:majorUnit val="0.2"/>
      </c:valAx>
      <c:valAx>
        <c:axId val="5615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682"/>
        <c:crossBetween val="midCat"/>
      </c:valAx>
      <c:valAx>
        <c:axId val="80014682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6153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21705535"/>
        <c:axId val="3054707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36260710"/>
        <c:axId val="38521219"/>
      </c:scatterChart>
      <c:valAx>
        <c:axId val="2170553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074"/>
        <c:crossesAt val="0"/>
        <c:crossBetween val="midCat"/>
      </c:valAx>
      <c:valAx>
        <c:axId val="3054707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1705535"/>
        <c:crossesAt val="-70"/>
        <c:crossBetween val="midCat"/>
        <c:majorUnit val="0.2"/>
      </c:valAx>
      <c:valAx>
        <c:axId val="36260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219"/>
        <c:crossBetween val="midCat"/>
      </c:valAx>
      <c:valAx>
        <c:axId val="38521219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6260710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7649389"/>
        <c:axId val="320179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82164697"/>
        <c:axId val="96305209"/>
      </c:scatterChart>
      <c:valAx>
        <c:axId val="7649389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94"/>
        <c:crossesAt val="0"/>
        <c:crossBetween val="midCat"/>
      </c:valAx>
      <c:valAx>
        <c:axId val="320179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649389"/>
        <c:crossesAt val="-70"/>
        <c:crossBetween val="midCat"/>
        <c:majorUnit val="0.2"/>
      </c:valAx>
      <c:valAx>
        <c:axId val="82164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209"/>
        <c:crossBetween val="midCat"/>
      </c:valAx>
      <c:valAx>
        <c:axId val="96305209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21646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12386787"/>
        <c:axId val="81894734"/>
      </c:scatterChart>
      <c:valAx>
        <c:axId val="12386787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734"/>
        <c:crossesAt val="0"/>
        <c:crossBetween val="midCat"/>
      </c:valAx>
      <c:valAx>
        <c:axId val="8189473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787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