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m</t>
  </si>
  <si>
    <t xml:space="preserve">m</t>
  </si>
  <si>
    <r>
      <rPr>
        <b val="true"/>
        <sz val="14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m</t>
    </r>
  </si>
  <si>
    <t xml:space="preserve">h</t>
  </si>
  <si>
    <r>
      <rPr>
        <b val="true"/>
        <sz val="14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h</t>
    </r>
  </si>
  <si>
    <t xml:space="preserve">n</t>
  </si>
  <si>
    <r>
      <rPr>
        <b val="true"/>
        <sz val="14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0"/>
    <numFmt numFmtId="167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Symbol"/>
      <family val="1"/>
      <charset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sz val="5"/>
      <color rgb="FF000000"/>
      <name val="Arial"/>
      <family val="2"/>
    </font>
    <font>
      <sz val="8"/>
      <color rgb="FFFF00FF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B$30:$B$90</c:f>
              <c:numCache>
                <c:formatCode>General</c:formatCode>
                <c:ptCount val="61"/>
                <c:pt idx="0">
                  <c:v>0.0179862099620916</c:v>
                </c:pt>
                <c:pt idx="1">
                  <c:v>0.0203323533426588</c:v>
                </c:pt>
                <c:pt idx="2">
                  <c:v>0.0229773699100256</c:v>
                </c:pt>
                <c:pt idx="3">
                  <c:v>0.0259573571977969</c:v>
                </c:pt>
                <c:pt idx="4">
                  <c:v>0.0293122307513563</c:v>
                </c:pt>
                <c:pt idx="5">
                  <c:v>0.0330859783887041</c:v>
                </c:pt>
                <c:pt idx="6">
                  <c:v>0.0373268873441295</c:v>
                </c:pt>
                <c:pt idx="7">
                  <c:v>0.0420877279156188</c:v>
                </c:pt>
                <c:pt idx="8">
                  <c:v>0.0474258731775668</c:v>
                </c:pt>
                <c:pt idx="9">
                  <c:v>0.0534033297998242</c:v>
                </c:pt>
                <c:pt idx="10">
                  <c:v>0.0600866501740076</c:v>
                </c:pt>
                <c:pt idx="11">
                  <c:v>0.0675466911396291</c:v>
                </c:pt>
                <c:pt idx="12">
                  <c:v>0.0758581800212436</c:v>
                </c:pt>
                <c:pt idx="13">
                  <c:v>0.0850990450070202</c:v>
                </c:pt>
                <c:pt idx="14">
                  <c:v>0.0953494648991095</c:v>
                </c:pt>
                <c:pt idx="15">
                  <c:v>0.106690593945651</c:v>
                </c:pt>
                <c:pt idx="16">
                  <c:v>0.119202922022118</c:v>
                </c:pt>
                <c:pt idx="17">
                  <c:v>0.132964240197829</c:v>
                </c:pt>
                <c:pt idx="18">
                  <c:v>0.148047198031689</c:v>
                </c:pt>
                <c:pt idx="19">
                  <c:v>0.164516462896563</c:v>
                </c:pt>
                <c:pt idx="20">
                  <c:v>0.182425523806356</c:v>
                </c:pt>
                <c:pt idx="21">
                  <c:v>0.201813222260379</c:v>
                </c:pt>
                <c:pt idx="22">
                  <c:v>0.222700138825309</c:v>
                </c:pt>
                <c:pt idx="23">
                  <c:v>0.245085013132372</c:v>
                </c:pt>
                <c:pt idx="24">
                  <c:v>0.268941421369995</c:v>
                </c:pt>
                <c:pt idx="25">
                  <c:v>0.294214972162989</c:v>
                </c:pt>
                <c:pt idx="26">
                  <c:v>0.320821300824607</c:v>
                </c:pt>
                <c:pt idx="27">
                  <c:v>0.348645135333946</c:v>
                </c:pt>
                <c:pt idx="28">
                  <c:v>0.377540668798145</c:v>
                </c:pt>
                <c:pt idx="29">
                  <c:v>0.40733340004593</c:v>
                </c:pt>
                <c:pt idx="30">
                  <c:v>0.437823499114202</c:v>
                </c:pt>
                <c:pt idx="31">
                  <c:v>0.468790626626244</c:v>
                </c:pt>
                <c:pt idx="32">
                  <c:v>0.5</c:v>
                </c:pt>
                <c:pt idx="33">
                  <c:v>0.531209373373756</c:v>
                </c:pt>
                <c:pt idx="34">
                  <c:v>0.562176500885798</c:v>
                </c:pt>
                <c:pt idx="35">
                  <c:v>0.59266659995407</c:v>
                </c:pt>
                <c:pt idx="36">
                  <c:v>0.622459331201855</c:v>
                </c:pt>
                <c:pt idx="37">
                  <c:v>0.651354864666054</c:v>
                </c:pt>
                <c:pt idx="38">
                  <c:v>0.679178699175393</c:v>
                </c:pt>
                <c:pt idx="39">
                  <c:v>0.705785027837011</c:v>
                </c:pt>
                <c:pt idx="40">
                  <c:v>0.731058578630005</c:v>
                </c:pt>
                <c:pt idx="41">
                  <c:v>0.754914986867628</c:v>
                </c:pt>
                <c:pt idx="42">
                  <c:v>0.777299861174691</c:v>
                </c:pt>
                <c:pt idx="43">
                  <c:v>0.798186777739621</c:v>
                </c:pt>
                <c:pt idx="44">
                  <c:v>0.817574476193644</c:v>
                </c:pt>
                <c:pt idx="45">
                  <c:v>0.835483537103437</c:v>
                </c:pt>
                <c:pt idx="46">
                  <c:v>0.851952801968311</c:v>
                </c:pt>
                <c:pt idx="47">
                  <c:v>0.867035759802171</c:v>
                </c:pt>
                <c:pt idx="48">
                  <c:v>0.880797077977882</c:v>
                </c:pt>
                <c:pt idx="49">
                  <c:v>0.893309406054349</c:v>
                </c:pt>
                <c:pt idx="50">
                  <c:v>0.904650535100891</c:v>
                </c:pt>
                <c:pt idx="51">
                  <c:v>0.91490095499298</c:v>
                </c:pt>
                <c:pt idx="52">
                  <c:v>0.924141819978757</c:v>
                </c:pt>
                <c:pt idx="53">
                  <c:v>0.932453308860371</c:v>
                </c:pt>
                <c:pt idx="54">
                  <c:v>0.939913349825992</c:v>
                </c:pt>
                <c:pt idx="55">
                  <c:v>0.946596670200176</c:v>
                </c:pt>
                <c:pt idx="56">
                  <c:v>0.952574126822433</c:v>
                </c:pt>
                <c:pt idx="57">
                  <c:v>0.957912272084381</c:v>
                </c:pt>
                <c:pt idx="58">
                  <c:v>0.962673112655871</c:v>
                </c:pt>
                <c:pt idx="59">
                  <c:v>0.966914021611296</c:v>
                </c:pt>
                <c:pt idx="60">
                  <c:v>0.970687769248644</c:v>
                </c:pt>
              </c:numCache>
            </c:numRef>
          </c:yVal>
          <c:smooth val="1"/>
        </c:ser>
        <c:axId val="92774386"/>
        <c:axId val="23568096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C$30:$C$90</c:f>
              <c:numCache>
                <c:formatCode>General</c:formatCode>
                <c:ptCount val="61"/>
                <c:pt idx="0">
                  <c:v>0.00197802611473881</c:v>
                </c:pt>
                <c:pt idx="1">
                  <c:v>0.00197691249503216</c:v>
                </c:pt>
                <c:pt idx="2">
                  <c:v>0.00197574313003145</c:v>
                </c:pt>
                <c:pt idx="3">
                  <c:v>0.00197451530107178</c:v>
                </c:pt>
                <c:pt idx="4">
                  <c:v>0.00197322616434467</c:v>
                </c:pt>
                <c:pt idx="5">
                  <c:v>0.00197187274591351</c:v>
                </c:pt>
                <c:pt idx="6">
                  <c:v>0.00197045193661345</c:v>
                </c:pt>
                <c:pt idx="7">
                  <c:v>0.00196896048684318</c:v>
                </c:pt>
                <c:pt idx="8">
                  <c:v>0.00196739500125712</c:v>
                </c:pt>
                <c:pt idx="9">
                  <c:v>0.00196575193336854</c:v>
                </c:pt>
                <c:pt idx="10">
                  <c:v>0.00196402758007582</c:v>
                </c:pt>
                <c:pt idx="11">
                  <c:v>0.00196221807612592</c:v>
                </c:pt>
                <c:pt idx="12">
                  <c:v>0.00196031938853185</c:v>
                </c:pt>
                <c:pt idx="13">
                  <c:v>0.00195832731096264</c:v>
                </c:pt>
                <c:pt idx="14">
                  <c:v>0.00195623745812774</c:v>
                </c:pt>
                <c:pt idx="15">
                  <c:v>0.00195404526017995</c:v>
                </c:pt>
                <c:pt idx="16">
                  <c:v>0.00195174595716466</c:v>
                </c:pt>
                <c:pt idx="17">
                  <c:v>0.00194933459354626</c:v>
                </c:pt>
                <c:pt idx="18">
                  <c:v>0.00194680601284627</c:v>
                </c:pt>
                <c:pt idx="19">
                  <c:v>0.00194415485243185</c:v>
                </c:pt>
                <c:pt idx="20">
                  <c:v>0.00194137553849729</c:v>
                </c:pt>
                <c:pt idx="21">
                  <c:v>0.0019384622812857</c:v>
                </c:pt>
                <c:pt idx="22">
                  <c:v>0.0019354090706031</c:v>
                </c:pt>
                <c:pt idx="23">
                  <c:v>0.00193220967168164</c:v>
                </c:pt>
                <c:pt idx="24">
                  <c:v>0.00192885762145473</c:v>
                </c:pt>
                <c:pt idx="25">
                  <c:v>0.00192534622531174</c:v>
                </c:pt>
                <c:pt idx="26">
                  <c:v>0.00192166855440647</c:v>
                </c:pt>
                <c:pt idx="27">
                  <c:v>0.00191781744359907</c:v>
                </c:pt>
                <c:pt idx="28">
                  <c:v>0.00191378549011783</c:v>
                </c:pt>
                <c:pt idx="29">
                  <c:v>0.00190956505303342</c:v>
                </c:pt>
                <c:pt idx="30">
                  <c:v>0.00190514825364487</c:v>
                </c:pt>
                <c:pt idx="31">
                  <c:v>0.00190052697688289</c:v>
                </c:pt>
                <c:pt idx="32">
                  <c:v>0.00189569287384316</c:v>
                </c:pt>
                <c:pt idx="33">
                  <c:v>0.00189063736556812</c:v>
                </c:pt>
                <c:pt idx="34">
                  <c:v>0.00188535164820226</c:v>
                </c:pt>
                <c:pt idx="35">
                  <c:v>0.00187982669965198</c:v>
                </c:pt>
                <c:pt idx="36">
                  <c:v>0.00187405328788601</c:v>
                </c:pt>
                <c:pt idx="37">
                  <c:v>0.00186802198101756</c:v>
                </c:pt>
                <c:pt idx="38">
                  <c:v>0.00186172315931331</c:v>
                </c:pt>
                <c:pt idx="39">
                  <c:v>0.00185514702927696</c:v>
                </c:pt>
                <c:pt idx="40">
                  <c:v>0.00184828363995751</c:v>
                </c:pt>
                <c:pt idx="41">
                  <c:v>0.00184112290163204</c:v>
                </c:pt>
                <c:pt idx="42">
                  <c:v>0.00183365460701216</c:v>
                </c:pt>
                <c:pt idx="43">
                  <c:v>0.00182586845511946</c:v>
                </c:pt>
                <c:pt idx="44">
                  <c:v>0.00181775407797029</c:v>
                </c:pt>
                <c:pt idx="45">
                  <c:v>0.00180930107020178</c:v>
                </c:pt>
                <c:pt idx="46">
                  <c:v>0.00180049902176063</c:v>
                </c:pt>
                <c:pt idx="47">
                  <c:v>0.001791337553762</c:v>
                </c:pt>
                <c:pt idx="48">
                  <c:v>0.00178180635760877</c:v>
                </c:pt>
                <c:pt idx="49">
                  <c:v>0.00177189523744042</c:v>
                </c:pt>
                <c:pt idx="50">
                  <c:v>0.00176159415595576</c:v>
                </c:pt>
                <c:pt idx="51">
                  <c:v>0.00175089328362517</c:v>
                </c:pt>
                <c:pt idx="52">
                  <c:v>0.001739783051274</c:v>
                </c:pt>
                <c:pt idx="53">
                  <c:v>0.00172825420598181</c:v>
                </c:pt>
                <c:pt idx="54">
                  <c:v>0.00171629787019902</c:v>
                </c:pt>
                <c:pt idx="55">
                  <c:v>0.00170390560393662</c:v>
                </c:pt>
                <c:pt idx="56">
                  <c:v>0.00169106946983293</c:v>
                </c:pt>
                <c:pt idx="57">
                  <c:v>0.00167778210084683</c:v>
                </c:pt>
                <c:pt idx="58">
                  <c:v>0.00166403677026785</c:v>
                </c:pt>
                <c:pt idx="59">
                  <c:v>0.00164982746367192</c:v>
                </c:pt>
                <c:pt idx="60">
                  <c:v>0.00163514895238729</c:v>
                </c:pt>
              </c:numCache>
            </c:numRef>
          </c:yVal>
          <c:smooth val="1"/>
        </c:ser>
        <c:axId val="40401026"/>
        <c:axId val="5585300"/>
      </c:scatterChart>
      <c:valAx>
        <c:axId val="92774386"/>
        <c:scaling>
          <c:orientation val="minMax"/>
          <c:max val="10"/>
          <c:min val="-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8096"/>
        <c:crossesAt val="0"/>
        <c:crossBetween val="midCat"/>
      </c:valAx>
      <c:valAx>
        <c:axId val="23568096"/>
        <c:scaling>
          <c:orientation val="minMax"/>
          <c:max val="1"/>
        </c:scaling>
        <c:delete val="0"/>
        <c:axPos val="l"/>
        <c:numFmt formatCode="#,##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92774386"/>
        <c:crossesAt val="-70"/>
        <c:crossBetween val="midCat"/>
        <c:majorUnit val="0.2"/>
      </c:valAx>
      <c:valAx>
        <c:axId val="404010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300"/>
        <c:crossBetween val="midCat"/>
      </c:valAx>
      <c:valAx>
        <c:axId val="5585300"/>
        <c:scaling>
          <c:orientation val="minMax"/>
          <c:min val="0"/>
        </c:scaling>
        <c:delete val="0"/>
        <c:axPos val="r"/>
        <c:numFmt formatCode="0.000" sourceLinked="1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4040102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D$30:$D$90</c:f>
              <c:numCache>
                <c:formatCode>General</c:formatCode>
                <c:ptCount val="61"/>
                <c:pt idx="0">
                  <c:v>0.795604519758804</c:v>
                </c:pt>
                <c:pt idx="1">
                  <c:v>0.780321621995003</c:v>
                </c:pt>
                <c:pt idx="2">
                  <c:v>0.764380605656986</c:v>
                </c:pt>
                <c:pt idx="3">
                  <c:v>0.747822706847806</c:v>
                </c:pt>
                <c:pt idx="4">
                  <c:v>0.730698792731605</c:v>
                </c:pt>
                <c:pt idx="5">
                  <c:v>0.71306909171341</c:v>
                </c:pt>
                <c:pt idx="6">
                  <c:v>0.695002621685464</c:v>
                </c:pt>
                <c:pt idx="7">
                  <c:v>0.676576312776861</c:v>
                </c:pt>
                <c:pt idx="8">
                  <c:v>0.657873837957483</c:v>
                </c:pt>
                <c:pt idx="9">
                  <c:v>0.638984182483994</c:v>
                </c:pt>
                <c:pt idx="10">
                  <c:v>0.62</c:v>
                </c:pt>
                <c:pt idx="11">
                  <c:v>0.601015817516006</c:v>
                </c:pt>
                <c:pt idx="12">
                  <c:v>0.582126162042517</c:v>
                </c:pt>
                <c:pt idx="13">
                  <c:v>0.563423687223139</c:v>
                </c:pt>
                <c:pt idx="14">
                  <c:v>0.544997378314537</c:v>
                </c:pt>
                <c:pt idx="15">
                  <c:v>0.526930908286591</c:v>
                </c:pt>
                <c:pt idx="16">
                  <c:v>0.509301207268396</c:v>
                </c:pt>
                <c:pt idx="17">
                  <c:v>0.492177293152194</c:v>
                </c:pt>
                <c:pt idx="18">
                  <c:v>0.475619394343015</c:v>
                </c:pt>
                <c:pt idx="19">
                  <c:v>0.459678378004997</c:v>
                </c:pt>
                <c:pt idx="20">
                  <c:v>0.444395480241196</c:v>
                </c:pt>
                <c:pt idx="21">
                  <c:v>0.429802319747711</c:v>
                </c:pt>
                <c:pt idx="22">
                  <c:v>0.415921164540747</c:v>
                </c:pt>
                <c:pt idx="23">
                  <c:v>0.402765412887655</c:v>
                </c:pt>
                <c:pt idx="24">
                  <c:v>0.390340244695478</c:v>
                </c:pt>
                <c:pt idx="25">
                  <c:v>0.378643398092831</c:v>
                </c:pt>
                <c:pt idx="26">
                  <c:v>0.367666027298217</c:v>
                </c:pt>
                <c:pt idx="27">
                  <c:v>0.357393601463486</c:v>
                </c:pt>
                <c:pt idx="28">
                  <c:v>0.347806809324371</c:v>
                </c:pt>
                <c:pt idx="29">
                  <c:v>0.338882440515878</c:v>
                </c:pt>
                <c:pt idx="30">
                  <c:v>0.330594220736809</c:v>
                </c:pt>
                <c:pt idx="31">
                  <c:v>0.322913584108666</c:v>
                </c:pt>
                <c:pt idx="32">
                  <c:v>0.315810371730961</c:v>
                </c:pt>
                <c:pt idx="33">
                  <c:v>0.309253450371291</c:v>
                </c:pt>
                <c:pt idx="34">
                  <c:v>0.303211249335381</c:v>
                </c:pt>
                <c:pt idx="35">
                  <c:v>0.297652216816145</c:v>
                </c:pt>
                <c:pt idx="36">
                  <c:v>0.292545199460944</c:v>
                </c:pt>
                <c:pt idx="37">
                  <c:v>0.287859750603317</c:v>
                </c:pt>
                <c:pt idx="38">
                  <c:v>0.28356637368314</c:v>
                </c:pt>
                <c:pt idx="39">
                  <c:v>0.279636707939598</c:v>
                </c:pt>
                <c:pt idx="40">
                  <c:v>0.276043663614951</c:v>
                </c:pt>
                <c:pt idx="41">
                  <c:v>0.272761513755225</c:v>
                </c:pt>
                <c:pt idx="42">
                  <c:v>0.269765949325541</c:v>
                </c:pt>
                <c:pt idx="43">
                  <c:v>0.267034103847204</c:v>
                </c:pt>
                <c:pt idx="44">
                  <c:v>0.264544553170822</c:v>
                </c:pt>
                <c:pt idx="45">
                  <c:v>0.262277295371031</c:v>
                </c:pt>
                <c:pt idx="46">
                  <c:v>0.260213715118418</c:v>
                </c:pt>
                <c:pt idx="47">
                  <c:v>0.258336536277429</c:v>
                </c:pt>
                <c:pt idx="48">
                  <c:v>0.256629765911459</c:v>
                </c:pt>
                <c:pt idx="49">
                  <c:v>0.255078632357899</c:v>
                </c:pt>
                <c:pt idx="50">
                  <c:v>0.25366951957119</c:v>
                </c:pt>
                <c:pt idx="51">
                  <c:v>0.252389899522295</c:v>
                </c:pt>
                <c:pt idx="52">
                  <c:v>0.251228264086888</c:v>
                </c:pt>
                <c:pt idx="53">
                  <c:v>0.250174057549025</c:v>
                </c:pt>
                <c:pt idx="54">
                  <c:v>0.249217610588048</c:v>
                </c:pt>
                <c:pt idx="55">
                  <c:v>0.248350076399251</c:v>
                </c:pt>
                <c:pt idx="56">
                  <c:v>0.247563369418847</c:v>
                </c:pt>
                <c:pt idx="57">
                  <c:v>0.246850106976164</c:v>
                </c:pt>
                <c:pt idx="58">
                  <c:v>0.246203554076402</c:v>
                </c:pt>
                <c:pt idx="59">
                  <c:v>0.245617571421654</c:v>
                </c:pt>
                <c:pt idx="60">
                  <c:v>0.245086566702457</c:v>
                </c:pt>
              </c:numCache>
            </c:numRef>
          </c:yVal>
          <c:smooth val="1"/>
        </c:ser>
        <c:axId val="51386076"/>
        <c:axId val="11979823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E$30:$E$90</c:f>
              <c:numCache>
                <c:formatCode>General</c:formatCode>
                <c:ptCount val="61"/>
                <c:pt idx="0">
                  <c:v>0.418235570379244</c:v>
                </c:pt>
                <c:pt idx="1">
                  <c:v>0.413984688676568</c:v>
                </c:pt>
                <c:pt idx="2">
                  <c:v>0.409679631656048</c:v>
                </c:pt>
                <c:pt idx="3">
                  <c:v>0.405321793793673</c:v>
                </c:pt>
                <c:pt idx="4">
                  <c:v>0.4009126633009</c:v>
                </c:pt>
                <c:pt idx="5">
                  <c:v>0.39645382125949</c:v>
                </c:pt>
                <c:pt idx="6">
                  <c:v>0.39194694043097</c:v>
                </c:pt>
                <c:pt idx="7">
                  <c:v>0.387393783735477</c:v>
                </c:pt>
                <c:pt idx="8">
                  <c:v>0.38279620239659</c:v>
                </c:pt>
                <c:pt idx="9">
                  <c:v>0.378156133750651</c:v>
                </c:pt>
                <c:pt idx="10">
                  <c:v>0.373475598721113</c:v>
                </c:pt>
                <c:pt idx="11">
                  <c:v>0.36875669896053</c:v>
                </c:pt>
                <c:pt idx="12">
                  <c:v>0.364001613664927</c:v>
                </c:pt>
                <c:pt idx="13">
                  <c:v>0.359212596067471</c:v>
                </c:pt>
                <c:pt idx="14">
                  <c:v>0.354391969620532</c:v>
                </c:pt>
                <c:pt idx="15">
                  <c:v>0.349542123877389</c:v>
                </c:pt>
                <c:pt idx="16">
                  <c:v>0.344665510086995</c:v>
                </c:pt>
                <c:pt idx="17">
                  <c:v>0.339764636517264</c:v>
                </c:pt>
                <c:pt idx="18">
                  <c:v>0.334842063524372</c:v>
                </c:pt>
                <c:pt idx="19">
                  <c:v>0.329900398387487</c:v>
                </c:pt>
                <c:pt idx="20">
                  <c:v>0.32494228993008</c:v>
                </c:pt>
                <c:pt idx="21">
                  <c:v>0.319970422950679</c:v>
                </c:pt>
                <c:pt idx="22">
                  <c:v>0.314987512487364</c:v>
                </c:pt>
                <c:pt idx="23">
                  <c:v>0.309996297941647</c:v>
                </c:pt>
                <c:pt idx="24">
                  <c:v>0.304999537088472</c:v>
                </c:pt>
                <c:pt idx="25">
                  <c:v>0.3</c:v>
                </c:pt>
                <c:pt idx="26">
                  <c:v>0.295000462911528</c:v>
                </c:pt>
                <c:pt idx="27">
                  <c:v>0.290003702058353</c:v>
                </c:pt>
                <c:pt idx="28">
                  <c:v>0.285012487512636</c:v>
                </c:pt>
                <c:pt idx="29">
                  <c:v>0.280029577049321</c:v>
                </c:pt>
                <c:pt idx="30">
                  <c:v>0.27505771006992</c:v>
                </c:pt>
                <c:pt idx="31">
                  <c:v>0.270099601612513</c:v>
                </c:pt>
                <c:pt idx="32">
                  <c:v>0.265157936475628</c:v>
                </c:pt>
                <c:pt idx="33">
                  <c:v>0.260235363482736</c:v>
                </c:pt>
                <c:pt idx="34">
                  <c:v>0.255334489913005</c:v>
                </c:pt>
                <c:pt idx="35">
                  <c:v>0.250457876122611</c:v>
                </c:pt>
                <c:pt idx="36">
                  <c:v>0.245608030379469</c:v>
                </c:pt>
                <c:pt idx="37">
                  <c:v>0.240787403932529</c:v>
                </c:pt>
                <c:pt idx="38">
                  <c:v>0.235998386335073</c:v>
                </c:pt>
                <c:pt idx="39">
                  <c:v>0.23124330103947</c:v>
                </c:pt>
                <c:pt idx="40">
                  <c:v>0.226524401278887</c:v>
                </c:pt>
                <c:pt idx="41">
                  <c:v>0.221843866249349</c:v>
                </c:pt>
                <c:pt idx="42">
                  <c:v>0.21720379760341</c:v>
                </c:pt>
                <c:pt idx="43">
                  <c:v>0.212606216264523</c:v>
                </c:pt>
                <c:pt idx="44">
                  <c:v>0.20805305956903</c:v>
                </c:pt>
                <c:pt idx="45">
                  <c:v>0.20354617874051</c:v>
                </c:pt>
                <c:pt idx="46">
                  <c:v>0.1990873366991</c:v>
                </c:pt>
                <c:pt idx="47">
                  <c:v>0.194678206206327</c:v>
                </c:pt>
                <c:pt idx="48">
                  <c:v>0.190320368343953</c:v>
                </c:pt>
                <c:pt idx="49">
                  <c:v>0.186015311323433</c:v>
                </c:pt>
                <c:pt idx="50">
                  <c:v>0.181764429620756</c:v>
                </c:pt>
                <c:pt idx="51">
                  <c:v>0.177569023429703</c:v>
                </c:pt>
                <c:pt idx="52">
                  <c:v>0.173430298424998</c:v>
                </c:pt>
                <c:pt idx="53">
                  <c:v>0.169349365825356</c:v>
                </c:pt>
                <c:pt idx="54">
                  <c:v>0.165327242745119</c:v>
                </c:pt>
                <c:pt idx="55">
                  <c:v>0.161364852821997</c:v>
                </c:pt>
                <c:pt idx="56">
                  <c:v>0.157463027107425</c:v>
                </c:pt>
                <c:pt idx="57">
                  <c:v>0.153622505205145</c:v>
                </c:pt>
                <c:pt idx="58">
                  <c:v>0.149843936642929</c:v>
                </c:pt>
                <c:pt idx="59">
                  <c:v>0.146127882461757</c:v>
                </c:pt>
                <c:pt idx="60">
                  <c:v>0.142474817006342</c:v>
                </c:pt>
              </c:numCache>
            </c:numRef>
          </c:yVal>
          <c:smooth val="1"/>
        </c:ser>
        <c:axId val="44778924"/>
        <c:axId val="70121558"/>
      </c:scatterChart>
      <c:valAx>
        <c:axId val="51386076"/>
        <c:scaling>
          <c:orientation val="minMax"/>
          <c:max val="10"/>
          <c:min val="-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9823"/>
        <c:crossesAt val="0"/>
        <c:crossBetween val="midCat"/>
      </c:valAx>
      <c:valAx>
        <c:axId val="11979823"/>
        <c:scaling>
          <c:orientation val="minMax"/>
          <c:max val="1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51386076"/>
        <c:crossesAt val="-70"/>
        <c:crossBetween val="midCat"/>
        <c:majorUnit val="0.2"/>
      </c:valAx>
      <c:valAx>
        <c:axId val="447789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1558"/>
        <c:crossBetween val="midCat"/>
      </c:valAx>
      <c:valAx>
        <c:axId val="70121558"/>
        <c:scaling>
          <c:orientation val="minMax"/>
          <c:min val="0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44778924"/>
        <c:crosses val="max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F$30:$F$90</c:f>
              <c:numCache>
                <c:formatCode>General</c:formatCode>
                <c:ptCount val="61"/>
                <c:pt idx="0">
                  <c:v>0.00877293059925938</c:v>
                </c:pt>
                <c:pt idx="1">
                  <c:v>0.00959983044905537</c:v>
                </c:pt>
                <c:pt idx="2">
                  <c:v>0.0105038445132854</c:v>
                </c:pt>
                <c:pt idx="3">
                  <c:v>0.0114920015902288</c:v>
                </c:pt>
                <c:pt idx="4">
                  <c:v>0.0125719391737153</c:v>
                </c:pt>
                <c:pt idx="5">
                  <c:v>0.0137519498644448</c:v>
                </c:pt>
                <c:pt idx="6">
                  <c:v>0.015041030051032</c:v>
                </c:pt>
                <c:pt idx="7">
                  <c:v>0.016448930693418</c:v>
                </c:pt>
                <c:pt idx="8">
                  <c:v>0.0179862099620916</c:v>
                </c:pt>
                <c:pt idx="9">
                  <c:v>0.0196642873909721</c:v>
                </c:pt>
                <c:pt idx="10">
                  <c:v>0.0214954990875339</c:v>
                </c:pt>
                <c:pt idx="11">
                  <c:v>0.0234931534084056</c:v>
                </c:pt>
                <c:pt idx="12">
                  <c:v>0.025671586349827</c:v>
                </c:pt>
                <c:pt idx="13">
                  <c:v>0.0280462157176597</c:v>
                </c:pt>
                <c:pt idx="14">
                  <c:v>0.0306335929289963</c:v>
                </c:pt>
                <c:pt idx="15">
                  <c:v>0.0334514510551182</c:v>
                </c:pt>
                <c:pt idx="16">
                  <c:v>0.036518747442611</c:v>
                </c:pt>
                <c:pt idx="17">
                  <c:v>0.0398556989458897</c:v>
                </c:pt>
                <c:pt idx="18">
                  <c:v>0.043483807471679</c:v>
                </c:pt>
                <c:pt idx="19">
                  <c:v>0.0474258731775668</c:v>
                </c:pt>
                <c:pt idx="20">
                  <c:v>0.0517059922885557</c:v>
                </c:pt>
                <c:pt idx="21">
                  <c:v>0.0563495361067887</c:v>
                </c:pt>
                <c:pt idx="22">
                  <c:v>0.0613831074034922</c:v>
                </c:pt>
                <c:pt idx="23">
                  <c:v>0.0668344700166284</c:v>
                </c:pt>
                <c:pt idx="24">
                  <c:v>0.0727324471562679</c:v>
                </c:pt>
                <c:pt idx="25">
                  <c:v>0.0791067836720067</c:v>
                </c:pt>
                <c:pt idx="26">
                  <c:v>0.0859879673992316</c:v>
                </c:pt>
                <c:pt idx="27">
                  <c:v>0.0934070047168322</c:v>
                </c:pt>
                <c:pt idx="28">
                  <c:v>0.101395145667481</c:v>
                </c:pt>
                <c:pt idx="29">
                  <c:v>0.109983554467327</c:v>
                </c:pt>
                <c:pt idx="30">
                  <c:v>0.119202922022118</c:v>
                </c:pt>
                <c:pt idx="31">
                  <c:v>0.129083018227834</c:v>
                </c:pt>
                <c:pt idx="32">
                  <c:v>0.13965218341676</c:v>
                </c:pt>
                <c:pt idx="33">
                  <c:v>0.1509367603529</c:v>
                </c:pt>
                <c:pt idx="34">
                  <c:v>0.162960470702322</c:v>
                </c:pt>
                <c:pt idx="35">
                  <c:v>0.17574374289308</c:v>
                </c:pt>
                <c:pt idx="36">
                  <c:v>0.189303001685898</c:v>
                </c:pt>
                <c:pt idx="37">
                  <c:v>0.203649933502219</c:v>
                </c:pt>
                <c:pt idx="38">
                  <c:v>0.218790745446651</c:v>
                </c:pt>
                <c:pt idx="39">
                  <c:v>0.23472543980283</c:v>
                </c:pt>
                <c:pt idx="40">
                  <c:v>0.251447129304663</c:v>
                </c:pt>
                <c:pt idx="41">
                  <c:v>0.268941421369995</c:v>
                </c:pt>
                <c:pt idx="42">
                  <c:v>0.287185901382503</c:v>
                </c:pt>
                <c:pt idx="43">
                  <c:v>0.306149745669373</c:v>
                </c:pt>
                <c:pt idx="44">
                  <c:v>0.325793493730694</c:v>
                </c:pt>
                <c:pt idx="45">
                  <c:v>0.346069006291123</c:v>
                </c:pt>
                <c:pt idx="46">
                  <c:v>0.366919630745168</c:v>
                </c:pt>
                <c:pt idx="47">
                  <c:v>0.388280588592839</c:v>
                </c:pt>
                <c:pt idx="48">
                  <c:v>0.410079590737446</c:v>
                </c:pt>
                <c:pt idx="49">
                  <c:v>0.432237676461656</c:v>
                </c:pt>
                <c:pt idx="50">
                  <c:v>0.45467026111148</c:v>
                </c:pt>
                <c:pt idx="51">
                  <c:v>0.477288366739361</c:v>
                </c:pt>
                <c:pt idx="52">
                  <c:v>0.5</c:v>
                </c:pt>
                <c:pt idx="53">
                  <c:v>0.522711633260639</c:v>
                </c:pt>
                <c:pt idx="54">
                  <c:v>0.54532973888852</c:v>
                </c:pt>
                <c:pt idx="55">
                  <c:v>0.567762323538344</c:v>
                </c:pt>
                <c:pt idx="56">
                  <c:v>0.589920409262554</c:v>
                </c:pt>
                <c:pt idx="57">
                  <c:v>0.611719411407162</c:v>
                </c:pt>
                <c:pt idx="58">
                  <c:v>0.633080369254833</c:v>
                </c:pt>
                <c:pt idx="59">
                  <c:v>0.653930993708877</c:v>
                </c:pt>
                <c:pt idx="60">
                  <c:v>0.674206506269306</c:v>
                </c:pt>
              </c:numCache>
            </c:numRef>
          </c:yVal>
          <c:smooth val="1"/>
        </c:ser>
        <c:axId val="40175756"/>
        <c:axId val="92563698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G$30:$G$90</c:f>
              <c:numCache>
                <c:formatCode>General</c:formatCode>
                <c:ptCount val="61"/>
                <c:pt idx="0">
                  <c:v>0.0158381128178946</c:v>
                </c:pt>
                <c:pt idx="1">
                  <c:v>0.0169267897420471</c:v>
                </c:pt>
                <c:pt idx="2">
                  <c:v>0.0180767541097909</c:v>
                </c:pt>
                <c:pt idx="3">
                  <c:v>0.0192894797271864</c:v>
                </c:pt>
                <c:pt idx="4">
                  <c:v>0.0205661704471205</c:v>
                </c:pt>
                <c:pt idx="5">
                  <c:v>0.0219077092391476</c:v>
                </c:pt>
                <c:pt idx="6">
                  <c:v>0.0233146040823415</c:v>
                </c:pt>
                <c:pt idx="7">
                  <c:v>0.0247869312447296</c:v>
                </c:pt>
                <c:pt idx="8">
                  <c:v>0.0263242766944057</c:v>
                </c:pt>
                <c:pt idx="9">
                  <c:v>0.0279256765812924</c:v>
                </c:pt>
                <c:pt idx="10">
                  <c:v>0.0295895579290289</c:v>
                </c:pt>
                <c:pt idx="11">
                  <c:v>0.0313136808761067</c:v>
                </c:pt>
                <c:pt idx="12">
                  <c:v>0.0330950839949651</c:v>
                </c:pt>
                <c:pt idx="13">
                  <c:v>0.0349300343865725</c:v>
                </c:pt>
                <c:pt idx="14">
                  <c:v>0.0368139843841923</c:v>
                </c:pt>
                <c:pt idx="15">
                  <c:v>0.0387415367911171</c:v>
                </c:pt>
                <c:pt idx="16">
                  <c:v>0.0407064206108598</c:v>
                </c:pt>
                <c:pt idx="17">
                  <c:v>0.0427014791934009</c:v>
                </c:pt>
                <c:pt idx="18">
                  <c:v>0.0447186726084577</c:v>
                </c:pt>
                <c:pt idx="19">
                  <c:v>0.0467490958603232</c:v>
                </c:pt>
                <c:pt idx="20">
                  <c:v>0.0487830142766244</c:v>
                </c:pt>
                <c:pt idx="21">
                  <c:v>0.0508099170381751</c:v>
                </c:pt>
                <c:pt idx="22">
                  <c:v>0.0528185893769838</c:v>
                </c:pt>
                <c:pt idx="23">
                  <c:v>0.0547972034677004</c:v>
                </c:pt>
                <c:pt idx="24">
                  <c:v>0.0567334274924283</c:v>
                </c:pt>
                <c:pt idx="25">
                  <c:v>0.0586145517918176</c:v>
                </c:pt>
                <c:pt idx="26">
                  <c:v>0.0604276304510754</c:v>
                </c:pt>
                <c:pt idx="27">
                  <c:v>0.0621596361331594</c:v>
                </c:pt>
                <c:pt idx="28">
                  <c:v>0.0637976254870298</c:v>
                </c:pt>
                <c:pt idx="29">
                  <c:v>0.0653289120476469</c:v>
                </c:pt>
                <c:pt idx="30">
                  <c:v>0.0667412432232378</c:v>
                </c:pt>
                <c:pt idx="31">
                  <c:v>0.0680229777456261</c:v>
                </c:pt>
                <c:pt idx="32">
                  <c:v>0.0691632598466152</c:v>
                </c:pt>
                <c:pt idx="33">
                  <c:v>0.0701521864173823</c:v>
                </c:pt>
                <c:pt idx="34">
                  <c:v>0.0709809635034907</c:v>
                </c:pt>
                <c:pt idx="35">
                  <c:v>0.071642048676799</c:v>
                </c:pt>
                <c:pt idx="36">
                  <c:v>0.0721292760964545</c:v>
                </c:pt>
                <c:pt idx="37">
                  <c:v>0.0724379614130114</c:v>
                </c:pt>
                <c:pt idx="38">
                  <c:v>0.0725649840719382</c:v>
                </c:pt>
                <c:pt idx="39">
                  <c:v>0.0725088450264282</c:v>
                </c:pt>
                <c:pt idx="40">
                  <c:v>0.0722696983673914</c:v>
                </c:pt>
                <c:pt idx="41">
                  <c:v>0.0718493559151505</c:v>
                </c:pt>
                <c:pt idx="42">
                  <c:v>0.0712512643876208</c:v>
                </c:pt>
                <c:pt idx="43">
                  <c:v>0.0704804553578107</c:v>
                </c:pt>
                <c:pt idx="44">
                  <c:v>0.0695434688313507</c:v>
                </c:pt>
                <c:pt idx="45">
                  <c:v>0.0684482519010955</c:v>
                </c:pt>
                <c:pt idx="46">
                  <c:v>0.0672040345550526</c:v>
                </c:pt>
                <c:pt idx="47">
                  <c:v>0.0658211853061051</c:v>
                </c:pt>
                <c:pt idx="48">
                  <c:v>0.0643110498536856</c:v>
                </c:pt>
                <c:pt idx="49">
                  <c:v>0.0626857764530134</c:v>
                </c:pt>
                <c:pt idx="50">
                  <c:v>0.0609581320310034</c:v>
                </c:pt>
                <c:pt idx="51">
                  <c:v>0.0591413133261966</c:v>
                </c:pt>
                <c:pt idx="52">
                  <c:v>0.0572487574248789</c:v>
                </c:pt>
                <c:pt idx="53">
                  <c:v>0.0552939560060865</c:v>
                </c:pt>
                <c:pt idx="54">
                  <c:v>0.0532902773926496</c:v>
                </c:pt>
                <c:pt idx="55">
                  <c:v>0.0512508001417655</c:v>
                </c:pt>
                <c:pt idx="56">
                  <c:v>0.0491881614143495</c:v>
                </c:pt>
                <c:pt idx="57">
                  <c:v>0.0471144227634146</c:v>
                </c:pt>
                <c:pt idx="58">
                  <c:v>0.0450409553100386</c:v>
                </c:pt>
                <c:pt idx="59">
                  <c:v>0.0429783455667197</c:v>
                </c:pt>
                <c:pt idx="60">
                  <c:v>0.0409363224583969</c:v>
                </c:pt>
              </c:numCache>
            </c:numRef>
          </c:yVal>
          <c:smooth val="1"/>
        </c:ser>
        <c:axId val="22708808"/>
        <c:axId val="81894708"/>
      </c:scatterChart>
      <c:valAx>
        <c:axId val="40175756"/>
        <c:scaling>
          <c:orientation val="minMax"/>
          <c:max val="10"/>
          <c:min val="-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3698"/>
        <c:crossesAt val="0"/>
        <c:crossBetween val="midCat"/>
      </c:valAx>
      <c:valAx>
        <c:axId val="92563698"/>
        <c:scaling>
          <c:orientation val="minMax"/>
          <c:max val="1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40175756"/>
        <c:crossesAt val="-70"/>
        <c:crossBetween val="midCat"/>
        <c:majorUnit val="0.2"/>
      </c:valAx>
      <c:valAx>
        <c:axId val="227088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4708"/>
        <c:crossBetween val="midCat"/>
      </c:valAx>
      <c:valAx>
        <c:axId val="81894708"/>
        <c:scaling>
          <c:orientation val="minMax"/>
          <c:min val="0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2270880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B$10:$B$110</c:f>
              <c:numCache>
                <c:formatCode>General</c:formatCode>
                <c:ptCount val="101"/>
                <c:pt idx="0">
                  <c:v>0.00150118225673699</c:v>
                </c:pt>
                <c:pt idx="1">
                  <c:v>0.00170072241143529</c:v>
                </c:pt>
                <c:pt idx="2">
                  <c:v>0.00192673466332748</c:v>
                </c:pt>
                <c:pt idx="3">
                  <c:v>0.00218271644534518</c:v>
                </c:pt>
                <c:pt idx="4">
                  <c:v>0.00247262315663477</c:v>
                </c:pt>
                <c:pt idx="5">
                  <c:v>0.00280092696712097</c:v>
                </c:pt>
                <c:pt idx="6">
                  <c:v>0.00317268284248519</c:v>
                </c:pt>
                <c:pt idx="7">
                  <c:v>0.00359360258142009</c:v>
                </c:pt>
                <c:pt idx="8">
                  <c:v>0.00407013771589613</c:v>
                </c:pt>
                <c:pt idx="9">
                  <c:v>0.00460957217937421</c:v>
                </c:pt>
                <c:pt idx="10">
                  <c:v>0.0052201256935584</c:v>
                </c:pt>
                <c:pt idx="11">
                  <c:v>0.0059110688562438</c:v>
                </c:pt>
                <c:pt idx="12">
                  <c:v>0.00669285092428486</c:v>
                </c:pt>
                <c:pt idx="13">
                  <c:v>0.00757724126786081</c:v>
                </c:pt>
                <c:pt idx="14">
                  <c:v>0.00857748541371198</c:v>
                </c:pt>
                <c:pt idx="15">
                  <c:v>0.00970847648147407</c:v>
                </c:pt>
                <c:pt idx="16">
                  <c:v>0.0109869426305932</c:v>
                </c:pt>
                <c:pt idx="17">
                  <c:v>0.0124316508531858</c:v>
                </c:pt>
                <c:pt idx="18">
                  <c:v>0.0140636270432455</c:v>
                </c:pt>
                <c:pt idx="19">
                  <c:v>0.0159063917118147</c:v>
                </c:pt>
                <c:pt idx="20">
                  <c:v>0.0179862099620916</c:v>
                </c:pt>
                <c:pt idx="21">
                  <c:v>0.0203323533426588</c:v>
                </c:pt>
                <c:pt idx="22">
                  <c:v>0.0229773699100256</c:v>
                </c:pt>
                <c:pt idx="23">
                  <c:v>0.0259573571977969</c:v>
                </c:pt>
                <c:pt idx="24">
                  <c:v>0.0293122307513563</c:v>
                </c:pt>
                <c:pt idx="25">
                  <c:v>0.0330859783887041</c:v>
                </c:pt>
                <c:pt idx="26">
                  <c:v>0.0373268873441295</c:v>
                </c:pt>
                <c:pt idx="27">
                  <c:v>0.0420877279156188</c:v>
                </c:pt>
                <c:pt idx="28">
                  <c:v>0.0474258731775668</c:v>
                </c:pt>
                <c:pt idx="29">
                  <c:v>0.0534033297998242</c:v>
                </c:pt>
                <c:pt idx="30">
                  <c:v>0.0600866501740076</c:v>
                </c:pt>
                <c:pt idx="31">
                  <c:v>0.0675466911396291</c:v>
                </c:pt>
                <c:pt idx="32">
                  <c:v>0.0758581800212436</c:v>
                </c:pt>
                <c:pt idx="33">
                  <c:v>0.0850990450070202</c:v>
                </c:pt>
                <c:pt idx="34">
                  <c:v>0.0953494648991095</c:v>
                </c:pt>
                <c:pt idx="35">
                  <c:v>0.106690593945651</c:v>
                </c:pt>
                <c:pt idx="36">
                  <c:v>0.119202922022118</c:v>
                </c:pt>
                <c:pt idx="37">
                  <c:v>0.132964240197829</c:v>
                </c:pt>
                <c:pt idx="38">
                  <c:v>0.148047198031689</c:v>
                </c:pt>
                <c:pt idx="39">
                  <c:v>0.164516462896563</c:v>
                </c:pt>
                <c:pt idx="40">
                  <c:v>0.182425523806356</c:v>
                </c:pt>
                <c:pt idx="41">
                  <c:v>0.201813222260379</c:v>
                </c:pt>
                <c:pt idx="42">
                  <c:v>0.222700138825309</c:v>
                </c:pt>
                <c:pt idx="43">
                  <c:v>0.245085013132372</c:v>
                </c:pt>
                <c:pt idx="44">
                  <c:v>0.268941421369995</c:v>
                </c:pt>
                <c:pt idx="45">
                  <c:v>0.294214972162989</c:v>
                </c:pt>
                <c:pt idx="46">
                  <c:v>0.320821300824607</c:v>
                </c:pt>
                <c:pt idx="47">
                  <c:v>0.348645135333946</c:v>
                </c:pt>
                <c:pt idx="48">
                  <c:v>0.377540668798145</c:v>
                </c:pt>
                <c:pt idx="49">
                  <c:v>0.40733340004593</c:v>
                </c:pt>
                <c:pt idx="50">
                  <c:v>0.437823499114202</c:v>
                </c:pt>
                <c:pt idx="51">
                  <c:v>0.468790626626244</c:v>
                </c:pt>
                <c:pt idx="52">
                  <c:v>0.5</c:v>
                </c:pt>
                <c:pt idx="53">
                  <c:v>0.531209373373756</c:v>
                </c:pt>
                <c:pt idx="54">
                  <c:v>0.562176500885798</c:v>
                </c:pt>
                <c:pt idx="55">
                  <c:v>0.59266659995407</c:v>
                </c:pt>
                <c:pt idx="56">
                  <c:v>0.622459331201855</c:v>
                </c:pt>
                <c:pt idx="57">
                  <c:v>0.651354864666054</c:v>
                </c:pt>
                <c:pt idx="58">
                  <c:v>0.679178699175393</c:v>
                </c:pt>
                <c:pt idx="59">
                  <c:v>0.705785027837011</c:v>
                </c:pt>
                <c:pt idx="60">
                  <c:v>0.731058578630005</c:v>
                </c:pt>
                <c:pt idx="61">
                  <c:v>0.754914986867628</c:v>
                </c:pt>
                <c:pt idx="62">
                  <c:v>0.777299861174691</c:v>
                </c:pt>
                <c:pt idx="63">
                  <c:v>0.798186777739621</c:v>
                </c:pt>
                <c:pt idx="64">
                  <c:v>0.817574476193644</c:v>
                </c:pt>
                <c:pt idx="65">
                  <c:v>0.835483537103437</c:v>
                </c:pt>
                <c:pt idx="66">
                  <c:v>0.851952801968311</c:v>
                </c:pt>
                <c:pt idx="67">
                  <c:v>0.867035759802171</c:v>
                </c:pt>
                <c:pt idx="68">
                  <c:v>0.880797077977882</c:v>
                </c:pt>
                <c:pt idx="69">
                  <c:v>0.893309406054349</c:v>
                </c:pt>
                <c:pt idx="70">
                  <c:v>0.904650535100891</c:v>
                </c:pt>
                <c:pt idx="71">
                  <c:v>0.91490095499298</c:v>
                </c:pt>
                <c:pt idx="72">
                  <c:v>0.924141819978757</c:v>
                </c:pt>
                <c:pt idx="73">
                  <c:v>0.932453308860371</c:v>
                </c:pt>
                <c:pt idx="74">
                  <c:v>0.939913349825992</c:v>
                </c:pt>
                <c:pt idx="75">
                  <c:v>0.946596670200176</c:v>
                </c:pt>
                <c:pt idx="76">
                  <c:v>0.952574126822433</c:v>
                </c:pt>
                <c:pt idx="77">
                  <c:v>0.957912272084381</c:v>
                </c:pt>
                <c:pt idx="78">
                  <c:v>0.962673112655871</c:v>
                </c:pt>
                <c:pt idx="79">
                  <c:v>0.966914021611296</c:v>
                </c:pt>
                <c:pt idx="80">
                  <c:v>0.970687769248644</c:v>
                </c:pt>
                <c:pt idx="81">
                  <c:v>0.974042642802203</c:v>
                </c:pt>
                <c:pt idx="82">
                  <c:v>0.977022630089974</c:v>
                </c:pt>
                <c:pt idx="83">
                  <c:v>0.979667646657341</c:v>
                </c:pt>
                <c:pt idx="84">
                  <c:v>0.982013790037909</c:v>
                </c:pt>
                <c:pt idx="85">
                  <c:v>0.984093608288185</c:v>
                </c:pt>
                <c:pt idx="86">
                  <c:v>0.985936372956754</c:v>
                </c:pt>
                <c:pt idx="87">
                  <c:v>0.987568349146814</c:v>
                </c:pt>
                <c:pt idx="88">
                  <c:v>0.989013057369407</c:v>
                </c:pt>
                <c:pt idx="89">
                  <c:v>0.990291523518526</c:v>
                </c:pt>
                <c:pt idx="90">
                  <c:v>0.991422514586288</c:v>
                </c:pt>
                <c:pt idx="91">
                  <c:v>0.992422758732139</c:v>
                </c:pt>
                <c:pt idx="92">
                  <c:v>0.993307149075715</c:v>
                </c:pt>
                <c:pt idx="93">
                  <c:v>0.994088931143756</c:v>
                </c:pt>
                <c:pt idx="94">
                  <c:v>0.994779874306442</c:v>
                </c:pt>
                <c:pt idx="95">
                  <c:v>0.995390427820626</c:v>
                </c:pt>
                <c:pt idx="96">
                  <c:v>0.995929862284104</c:v>
                </c:pt>
                <c:pt idx="97">
                  <c:v>0.99640639741858</c:v>
                </c:pt>
                <c:pt idx="98">
                  <c:v>0.996827317157515</c:v>
                </c:pt>
                <c:pt idx="99">
                  <c:v>0.997199073032879</c:v>
                </c:pt>
                <c:pt idx="100">
                  <c:v>0.997527376843365</c:v>
                </c:pt>
              </c:numCache>
            </c:numRef>
          </c:yVal>
          <c:smooth val="1"/>
        </c:ser>
        <c:axId val="72929079"/>
        <c:axId val="22764901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C$10:$C$110</c:f>
              <c:numCache>
                <c:formatCode>General</c:formatCode>
                <c:ptCount val="101"/>
                <c:pt idx="0">
                  <c:v>0.00199185972456821</c:v>
                </c:pt>
                <c:pt idx="1">
                  <c:v>0.00199144414916059</c:v>
                </c:pt>
                <c:pt idx="2">
                  <c:v>0.00199100745367812</c:v>
                </c:pt>
                <c:pt idx="3">
                  <c:v>0.00199054857479521</c:v>
                </c:pt>
                <c:pt idx="4">
                  <c:v>0.00199006639669989</c:v>
                </c:pt>
                <c:pt idx="5">
                  <c:v>0.00198955974861288</c:v>
                </c:pt>
                <c:pt idx="6">
                  <c:v>0.0019890274022011</c:v>
                </c:pt>
                <c:pt idx="7">
                  <c:v>0.00198846806888215</c:v>
                </c:pt>
                <c:pt idx="8">
                  <c:v>0.00198788039701683</c:v>
                </c:pt>
                <c:pt idx="9">
                  <c:v>0.00198726296898637</c:v>
                </c:pt>
                <c:pt idx="10">
                  <c:v>0.00198661429815143</c:v>
                </c:pt>
                <c:pt idx="11">
                  <c:v>0.00198593282569001</c:v>
                </c:pt>
                <c:pt idx="12">
                  <c:v>0.00198521691731144</c:v>
                </c:pt>
                <c:pt idx="13">
                  <c:v>0.00198446485984397</c:v>
                </c:pt>
                <c:pt idx="14">
                  <c:v>0.00198367485769368</c:v>
                </c:pt>
                <c:pt idx="15">
                  <c:v>0.00198284502917258</c:v>
                </c:pt>
                <c:pt idx="16">
                  <c:v>0.0019819734026943</c:v>
                </c:pt>
                <c:pt idx="17">
                  <c:v>0.00198105791283611</c:v>
                </c:pt>
                <c:pt idx="18">
                  <c:v>0.00198009639626619</c:v>
                </c:pt>
                <c:pt idx="19">
                  <c:v>0.00197908658753616</c:v>
                </c:pt>
                <c:pt idx="20">
                  <c:v>0.00197802611473881</c:v>
                </c:pt>
                <c:pt idx="21">
                  <c:v>0.00197691249503216</c:v>
                </c:pt>
                <c:pt idx="22">
                  <c:v>0.00197574313003145</c:v>
                </c:pt>
                <c:pt idx="23">
                  <c:v>0.00197451530107178</c:v>
                </c:pt>
                <c:pt idx="24">
                  <c:v>0.00197322616434467</c:v>
                </c:pt>
                <c:pt idx="25">
                  <c:v>0.00197187274591351</c:v>
                </c:pt>
                <c:pt idx="26">
                  <c:v>0.00197045193661345</c:v>
                </c:pt>
                <c:pt idx="27">
                  <c:v>0.00196896048684318</c:v>
                </c:pt>
                <c:pt idx="28">
                  <c:v>0.00196739500125712</c:v>
                </c:pt>
                <c:pt idx="29">
                  <c:v>0.00196575193336854</c:v>
                </c:pt>
                <c:pt idx="30">
                  <c:v>0.00196402758007582</c:v>
                </c:pt>
                <c:pt idx="31">
                  <c:v>0.00196221807612592</c:v>
                </c:pt>
                <c:pt idx="32">
                  <c:v>0.00196031938853185</c:v>
                </c:pt>
                <c:pt idx="33">
                  <c:v>0.00195832731096264</c:v>
                </c:pt>
                <c:pt idx="34">
                  <c:v>0.00195623745812774</c:v>
                </c:pt>
                <c:pt idx="35">
                  <c:v>0.00195404526017995</c:v>
                </c:pt>
                <c:pt idx="36">
                  <c:v>0.00195174595716466</c:v>
                </c:pt>
                <c:pt idx="37">
                  <c:v>0.00194933459354626</c:v>
                </c:pt>
                <c:pt idx="38">
                  <c:v>0.00194680601284627</c:v>
                </c:pt>
                <c:pt idx="39">
                  <c:v>0.00194415485243185</c:v>
                </c:pt>
                <c:pt idx="40">
                  <c:v>0.00194137553849729</c:v>
                </c:pt>
                <c:pt idx="41">
                  <c:v>0.0019384622812857</c:v>
                </c:pt>
                <c:pt idx="42">
                  <c:v>0.0019354090706031</c:v>
                </c:pt>
                <c:pt idx="43">
                  <c:v>0.00193220967168164</c:v>
                </c:pt>
                <c:pt idx="44">
                  <c:v>0.00192885762145473</c:v>
                </c:pt>
                <c:pt idx="45">
                  <c:v>0.00192534622531174</c:v>
                </c:pt>
                <c:pt idx="46">
                  <c:v>0.00192166855440647</c:v>
                </c:pt>
                <c:pt idx="47">
                  <c:v>0.00191781744359907</c:v>
                </c:pt>
                <c:pt idx="48">
                  <c:v>0.00191378549011783</c:v>
                </c:pt>
                <c:pt idx="49">
                  <c:v>0.00190956505303342</c:v>
                </c:pt>
                <c:pt idx="50">
                  <c:v>0.00190514825364487</c:v>
                </c:pt>
                <c:pt idx="51">
                  <c:v>0.00190052697688289</c:v>
                </c:pt>
                <c:pt idx="52">
                  <c:v>0.00189569287384316</c:v>
                </c:pt>
                <c:pt idx="53">
                  <c:v>0.00189063736556812</c:v>
                </c:pt>
                <c:pt idx="54">
                  <c:v>0.00188535164820226</c:v>
                </c:pt>
                <c:pt idx="55">
                  <c:v>0.00187982669965198</c:v>
                </c:pt>
                <c:pt idx="56">
                  <c:v>0.00187405328788601</c:v>
                </c:pt>
                <c:pt idx="57">
                  <c:v>0.00186802198101756</c:v>
                </c:pt>
                <c:pt idx="58">
                  <c:v>0.00186172315931331</c:v>
                </c:pt>
                <c:pt idx="59">
                  <c:v>0.00185514702927696</c:v>
                </c:pt>
                <c:pt idx="60">
                  <c:v>0.00184828363995751</c:v>
                </c:pt>
                <c:pt idx="61">
                  <c:v>0.00184112290163204</c:v>
                </c:pt>
                <c:pt idx="62">
                  <c:v>0.00183365460701216</c:v>
                </c:pt>
                <c:pt idx="63">
                  <c:v>0.00182586845511946</c:v>
                </c:pt>
                <c:pt idx="64">
                  <c:v>0.00181775407797029</c:v>
                </c:pt>
                <c:pt idx="65">
                  <c:v>0.00180930107020178</c:v>
                </c:pt>
                <c:pt idx="66">
                  <c:v>0.00180049902176063</c:v>
                </c:pt>
                <c:pt idx="67">
                  <c:v>0.001791337553762</c:v>
                </c:pt>
                <c:pt idx="68">
                  <c:v>0.00178180635760877</c:v>
                </c:pt>
                <c:pt idx="69">
                  <c:v>0.00177189523744042</c:v>
                </c:pt>
                <c:pt idx="70">
                  <c:v>0.00176159415595576</c:v>
                </c:pt>
                <c:pt idx="71">
                  <c:v>0.00175089328362517</c:v>
                </c:pt>
                <c:pt idx="72">
                  <c:v>0.001739783051274</c:v>
                </c:pt>
                <c:pt idx="73">
                  <c:v>0.00172825420598181</c:v>
                </c:pt>
                <c:pt idx="74">
                  <c:v>0.00171629787019902</c:v>
                </c:pt>
                <c:pt idx="75">
                  <c:v>0.00170390560393662</c:v>
                </c:pt>
                <c:pt idx="76">
                  <c:v>0.00169106946983293</c:v>
                </c:pt>
                <c:pt idx="77">
                  <c:v>0.00167778210084683</c:v>
                </c:pt>
                <c:pt idx="78">
                  <c:v>0.00166403677026785</c:v>
                </c:pt>
                <c:pt idx="79">
                  <c:v>0.00164982746367192</c:v>
                </c:pt>
                <c:pt idx="80">
                  <c:v>0.00163514895238729</c:v>
                </c:pt>
                <c:pt idx="81">
                  <c:v>0.00161999686796937</c:v>
                </c:pt>
                <c:pt idx="82">
                  <c:v>0.00160436777711716</c:v>
                </c:pt>
                <c:pt idx="83">
                  <c:v>0.00158825925639811</c:v>
                </c:pt>
                <c:pt idx="84">
                  <c:v>0.00157166996608512</c:v>
                </c:pt>
                <c:pt idx="85">
                  <c:v>0.00155459972234938</c:v>
                </c:pt>
                <c:pt idx="86">
                  <c:v>0.00153704956699804</c:v>
                </c:pt>
                <c:pt idx="87">
                  <c:v>0.00151902183389822</c:v>
                </c:pt>
                <c:pt idx="88">
                  <c:v>0.00150052021119024</c:v>
                </c:pt>
                <c:pt idx="89">
                  <c:v>0.00148154979836431</c:v>
                </c:pt>
                <c:pt idx="90">
                  <c:v>0.00146211715726001</c:v>
                </c:pt>
                <c:pt idx="91">
                  <c:v>0.00144223035604573</c:v>
                </c:pt>
                <c:pt idx="92">
                  <c:v>0.00142189900525001</c:v>
                </c:pt>
                <c:pt idx="93">
                  <c:v>0.00140113428494795</c:v>
                </c:pt>
                <c:pt idx="94">
                  <c:v>0.00137994896225523</c:v>
                </c:pt>
                <c:pt idx="95">
                  <c:v>0.00135835739835079</c:v>
                </c:pt>
                <c:pt idx="96">
                  <c:v>0.00133637554433633</c:v>
                </c:pt>
                <c:pt idx="97">
                  <c:v>0.001314020925347</c:v>
                </c:pt>
                <c:pt idx="98">
                  <c:v>0.00129131261245159</c:v>
                </c:pt>
                <c:pt idx="99">
                  <c:v>0.0012682711820216</c:v>
                </c:pt>
                <c:pt idx="100">
                  <c:v>0.00124491866240371</c:v>
                </c:pt>
              </c:numCache>
            </c:numRef>
          </c:yVal>
          <c:smooth val="1"/>
        </c:ser>
        <c:axId val="30648984"/>
        <c:axId val="62629264"/>
      </c:scatterChart>
      <c:valAx>
        <c:axId val="72929079"/>
        <c:scaling>
          <c:orientation val="minMax"/>
          <c:max val="30"/>
          <c:min val="-7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4901"/>
        <c:crossesAt val="0"/>
        <c:crossBetween val="midCat"/>
      </c:valAx>
      <c:valAx>
        <c:axId val="22764901"/>
        <c:scaling>
          <c:orientation val="minMax"/>
          <c:max val="1"/>
        </c:scaling>
        <c:delete val="0"/>
        <c:axPos val="l"/>
        <c:numFmt formatCode="#,##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72929079"/>
        <c:crossesAt val="-70"/>
        <c:crossBetween val="midCat"/>
        <c:majorUnit val="0.2"/>
      </c:valAx>
      <c:valAx>
        <c:axId val="306489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9264"/>
        <c:crossBetween val="midCat"/>
      </c:valAx>
      <c:valAx>
        <c:axId val="62629264"/>
        <c:scaling>
          <c:orientation val="minMax"/>
          <c:min val="0"/>
        </c:scaling>
        <c:delete val="0"/>
        <c:axPos val="r"/>
        <c:numFmt formatCode="0.000" sourceLinked="1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3064898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D$10:$D$110</c:f>
              <c:numCache>
                <c:formatCode>General</c:formatCode>
                <c:ptCount val="101"/>
                <c:pt idx="0">
                  <c:v>0.963956336385049</c:v>
                </c:pt>
                <c:pt idx="1">
                  <c:v>0.960363292060403</c:v>
                </c:pt>
                <c:pt idx="2">
                  <c:v>0.95643362631686</c:v>
                </c:pt>
                <c:pt idx="3">
                  <c:v>0.952140249396683</c:v>
                </c:pt>
                <c:pt idx="4">
                  <c:v>0.947454800539057</c:v>
                </c:pt>
                <c:pt idx="5">
                  <c:v>0.942347783183855</c:v>
                </c:pt>
                <c:pt idx="6">
                  <c:v>0.936788750664619</c:v>
                </c:pt>
                <c:pt idx="7">
                  <c:v>0.930746549628709</c:v>
                </c:pt>
                <c:pt idx="8">
                  <c:v>0.924189628269039</c:v>
                </c:pt>
                <c:pt idx="9">
                  <c:v>0.917086415891334</c:v>
                </c:pt>
                <c:pt idx="10">
                  <c:v>0.909405779263191</c:v>
                </c:pt>
                <c:pt idx="11">
                  <c:v>0.901117559484122</c:v>
                </c:pt>
                <c:pt idx="12">
                  <c:v>0.892193190675629</c:v>
                </c:pt>
                <c:pt idx="13">
                  <c:v>0.882606398536514</c:v>
                </c:pt>
                <c:pt idx="14">
                  <c:v>0.872333972701783</c:v>
                </c:pt>
                <c:pt idx="15">
                  <c:v>0.861356601907169</c:v>
                </c:pt>
                <c:pt idx="16">
                  <c:v>0.849659755304522</c:v>
                </c:pt>
                <c:pt idx="17">
                  <c:v>0.837234587112345</c:v>
                </c:pt>
                <c:pt idx="18">
                  <c:v>0.824078835459253</c:v>
                </c:pt>
                <c:pt idx="19">
                  <c:v>0.810197680252289</c:v>
                </c:pt>
                <c:pt idx="20">
                  <c:v>0.795604519758804</c:v>
                </c:pt>
                <c:pt idx="21">
                  <c:v>0.780321621995003</c:v>
                </c:pt>
                <c:pt idx="22">
                  <c:v>0.764380605656986</c:v>
                </c:pt>
                <c:pt idx="23">
                  <c:v>0.747822706847806</c:v>
                </c:pt>
                <c:pt idx="24">
                  <c:v>0.730698792731605</c:v>
                </c:pt>
                <c:pt idx="25">
                  <c:v>0.71306909171341</c:v>
                </c:pt>
                <c:pt idx="26">
                  <c:v>0.695002621685464</c:v>
                </c:pt>
                <c:pt idx="27">
                  <c:v>0.676576312776861</c:v>
                </c:pt>
                <c:pt idx="28">
                  <c:v>0.657873837957483</c:v>
                </c:pt>
                <c:pt idx="29">
                  <c:v>0.638984182483994</c:v>
                </c:pt>
                <c:pt idx="30">
                  <c:v>0.62</c:v>
                </c:pt>
                <c:pt idx="31">
                  <c:v>0.601015817516006</c:v>
                </c:pt>
                <c:pt idx="32">
                  <c:v>0.582126162042517</c:v>
                </c:pt>
                <c:pt idx="33">
                  <c:v>0.563423687223139</c:v>
                </c:pt>
                <c:pt idx="34">
                  <c:v>0.544997378314537</c:v>
                </c:pt>
                <c:pt idx="35">
                  <c:v>0.526930908286591</c:v>
                </c:pt>
                <c:pt idx="36">
                  <c:v>0.509301207268396</c:v>
                </c:pt>
                <c:pt idx="37">
                  <c:v>0.492177293152194</c:v>
                </c:pt>
                <c:pt idx="38">
                  <c:v>0.475619394343015</c:v>
                </c:pt>
                <c:pt idx="39">
                  <c:v>0.459678378004997</c:v>
                </c:pt>
                <c:pt idx="40">
                  <c:v>0.444395480241196</c:v>
                </c:pt>
                <c:pt idx="41">
                  <c:v>0.429802319747711</c:v>
                </c:pt>
                <c:pt idx="42">
                  <c:v>0.415921164540747</c:v>
                </c:pt>
                <c:pt idx="43">
                  <c:v>0.402765412887655</c:v>
                </c:pt>
                <c:pt idx="44">
                  <c:v>0.390340244695478</c:v>
                </c:pt>
                <c:pt idx="45">
                  <c:v>0.378643398092831</c:v>
                </c:pt>
                <c:pt idx="46">
                  <c:v>0.367666027298217</c:v>
                </c:pt>
                <c:pt idx="47">
                  <c:v>0.357393601463486</c:v>
                </c:pt>
                <c:pt idx="48">
                  <c:v>0.347806809324371</c:v>
                </c:pt>
                <c:pt idx="49">
                  <c:v>0.338882440515878</c:v>
                </c:pt>
                <c:pt idx="50">
                  <c:v>0.330594220736809</c:v>
                </c:pt>
                <c:pt idx="51">
                  <c:v>0.322913584108666</c:v>
                </c:pt>
                <c:pt idx="52">
                  <c:v>0.315810371730961</c:v>
                </c:pt>
                <c:pt idx="53">
                  <c:v>0.309253450371291</c:v>
                </c:pt>
                <c:pt idx="54">
                  <c:v>0.303211249335381</c:v>
                </c:pt>
                <c:pt idx="55">
                  <c:v>0.297652216816145</c:v>
                </c:pt>
                <c:pt idx="56">
                  <c:v>0.292545199460944</c:v>
                </c:pt>
                <c:pt idx="57">
                  <c:v>0.287859750603317</c:v>
                </c:pt>
                <c:pt idx="58">
                  <c:v>0.28356637368314</c:v>
                </c:pt>
                <c:pt idx="59">
                  <c:v>0.279636707939598</c:v>
                </c:pt>
                <c:pt idx="60">
                  <c:v>0.276043663614951</c:v>
                </c:pt>
                <c:pt idx="61">
                  <c:v>0.272761513755225</c:v>
                </c:pt>
                <c:pt idx="62">
                  <c:v>0.269765949325541</c:v>
                </c:pt>
                <c:pt idx="63">
                  <c:v>0.267034103847204</c:v>
                </c:pt>
                <c:pt idx="64">
                  <c:v>0.264544553170822</c:v>
                </c:pt>
                <c:pt idx="65">
                  <c:v>0.262277295371031</c:v>
                </c:pt>
                <c:pt idx="66">
                  <c:v>0.260213715118418</c:v>
                </c:pt>
                <c:pt idx="67">
                  <c:v>0.258336536277429</c:v>
                </c:pt>
                <c:pt idx="68">
                  <c:v>0.256629765911459</c:v>
                </c:pt>
                <c:pt idx="69">
                  <c:v>0.255078632357899</c:v>
                </c:pt>
                <c:pt idx="70">
                  <c:v>0.25366951957119</c:v>
                </c:pt>
                <c:pt idx="71">
                  <c:v>0.252389899522295</c:v>
                </c:pt>
                <c:pt idx="72">
                  <c:v>0.251228264086888</c:v>
                </c:pt>
                <c:pt idx="73">
                  <c:v>0.250174057549025</c:v>
                </c:pt>
                <c:pt idx="74">
                  <c:v>0.249217610588048</c:v>
                </c:pt>
                <c:pt idx="75">
                  <c:v>0.248350076399251</c:v>
                </c:pt>
                <c:pt idx="76">
                  <c:v>0.247563369418847</c:v>
                </c:pt>
                <c:pt idx="77">
                  <c:v>0.246850106976164</c:v>
                </c:pt>
                <c:pt idx="78">
                  <c:v>0.246203554076402</c:v>
                </c:pt>
                <c:pt idx="79">
                  <c:v>0.245617571421654</c:v>
                </c:pt>
                <c:pt idx="80">
                  <c:v>0.245086566702457</c:v>
                </c:pt>
                <c:pt idx="81">
                  <c:v>0.244605449133604</c:v>
                </c:pt>
                <c:pt idx="82">
                  <c:v>0.244169587163582</c:v>
                </c:pt>
                <c:pt idx="83">
                  <c:v>0.243774769254043</c:v>
                </c:pt>
                <c:pt idx="84">
                  <c:v>0.243417167602315</c:v>
                </c:pt>
                <c:pt idx="85">
                  <c:v>0.243093304664081</c:v>
                </c:pt>
                <c:pt idx="86">
                  <c:v>0.242800022323571</c:v>
                </c:pt>
                <c:pt idx="87">
                  <c:v>0.242534453553634</c:v>
                </c:pt>
                <c:pt idx="88">
                  <c:v>0.242293996406778</c:v>
                </c:pt>
                <c:pt idx="89">
                  <c:v>0.242076290179888</c:v>
                </c:pt>
                <c:pt idx="90">
                  <c:v>0.241879193599042</c:v>
                </c:pt>
                <c:pt idx="91">
                  <c:v>0.24170076487617</c:v>
                </c:pt>
                <c:pt idx="92">
                  <c:v>0.241539243495678</c:v>
                </c:pt>
                <c:pt idx="93">
                  <c:v>0.241393033596295</c:v>
                </c:pt>
                <c:pt idx="94">
                  <c:v>0.241260688820933</c:v>
                </c:pt>
                <c:pt idx="95">
                  <c:v>0.24114089851512</c:v>
                </c:pt>
                <c:pt idx="96">
                  <c:v>0.241032475162326</c:v>
                </c:pt>
                <c:pt idx="97">
                  <c:v>0.240934342952171</c:v>
                </c:pt>
                <c:pt idx="98">
                  <c:v>0.240845527384974</c:v>
                </c:pt>
                <c:pt idx="99">
                  <c:v>0.240765145823265</c:v>
                </c:pt>
                <c:pt idx="100">
                  <c:v>0.240692398907745</c:v>
                </c:pt>
              </c:numCache>
            </c:numRef>
          </c:yVal>
          <c:smooth val="1"/>
        </c:ser>
        <c:axId val="77248300"/>
        <c:axId val="67785295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E$10:$E$110</c:f>
              <c:numCache>
                <c:formatCode>General</c:formatCode>
                <c:ptCount val="101"/>
                <c:pt idx="0">
                  <c:v>0.490544685716186</c:v>
                </c:pt>
                <c:pt idx="1">
                  <c:v>0.487530124202555</c:v>
                </c:pt>
                <c:pt idx="2">
                  <c:v>0.484452093870809</c:v>
                </c:pt>
                <c:pt idx="3">
                  <c:v>0.481310333135149</c:v>
                </c:pt>
                <c:pt idx="4">
                  <c:v>0.478104641726506</c:v>
                </c:pt>
                <c:pt idx="5">
                  <c:v>0.474834883604373</c:v>
                </c:pt>
                <c:pt idx="6">
                  <c:v>0.471500989825535</c:v>
                </c:pt>
                <c:pt idx="7">
                  <c:v>0.468102961355591</c:v>
                </c:pt>
                <c:pt idx="8">
                  <c:v>0.464640871808567</c:v>
                </c:pt>
                <c:pt idx="9">
                  <c:v>0.461114870099411</c:v>
                </c:pt>
                <c:pt idx="10">
                  <c:v>0.457525182993658</c:v>
                </c:pt>
                <c:pt idx="11">
                  <c:v>0.453872117538243</c:v>
                </c:pt>
                <c:pt idx="12">
                  <c:v>0.450156063357071</c:v>
                </c:pt>
                <c:pt idx="13">
                  <c:v>0.446377494794855</c:v>
                </c:pt>
                <c:pt idx="14">
                  <c:v>0.442536972892575</c:v>
                </c:pt>
                <c:pt idx="15">
                  <c:v>0.438635147178003</c:v>
                </c:pt>
                <c:pt idx="16">
                  <c:v>0.434672757254881</c:v>
                </c:pt>
                <c:pt idx="17">
                  <c:v>0.430650634174644</c:v>
                </c:pt>
                <c:pt idx="18">
                  <c:v>0.426569701575002</c:v>
                </c:pt>
                <c:pt idx="19">
                  <c:v>0.422430976570297</c:v>
                </c:pt>
                <c:pt idx="20">
                  <c:v>0.418235570379244</c:v>
                </c:pt>
                <c:pt idx="21">
                  <c:v>0.413984688676568</c:v>
                </c:pt>
                <c:pt idx="22">
                  <c:v>0.409679631656048</c:v>
                </c:pt>
                <c:pt idx="23">
                  <c:v>0.405321793793673</c:v>
                </c:pt>
                <c:pt idx="24">
                  <c:v>0.4009126633009</c:v>
                </c:pt>
                <c:pt idx="25">
                  <c:v>0.39645382125949</c:v>
                </c:pt>
                <c:pt idx="26">
                  <c:v>0.39194694043097</c:v>
                </c:pt>
                <c:pt idx="27">
                  <c:v>0.387393783735477</c:v>
                </c:pt>
                <c:pt idx="28">
                  <c:v>0.38279620239659</c:v>
                </c:pt>
                <c:pt idx="29">
                  <c:v>0.378156133750651</c:v>
                </c:pt>
                <c:pt idx="30">
                  <c:v>0.373475598721113</c:v>
                </c:pt>
                <c:pt idx="31">
                  <c:v>0.36875669896053</c:v>
                </c:pt>
                <c:pt idx="32">
                  <c:v>0.364001613664927</c:v>
                </c:pt>
                <c:pt idx="33">
                  <c:v>0.359212596067471</c:v>
                </c:pt>
                <c:pt idx="34">
                  <c:v>0.354391969620532</c:v>
                </c:pt>
                <c:pt idx="35">
                  <c:v>0.349542123877389</c:v>
                </c:pt>
                <c:pt idx="36">
                  <c:v>0.344665510086995</c:v>
                </c:pt>
                <c:pt idx="37">
                  <c:v>0.339764636517264</c:v>
                </c:pt>
                <c:pt idx="38">
                  <c:v>0.334842063524372</c:v>
                </c:pt>
                <c:pt idx="39">
                  <c:v>0.329900398387487</c:v>
                </c:pt>
                <c:pt idx="40">
                  <c:v>0.32494228993008</c:v>
                </c:pt>
                <c:pt idx="41">
                  <c:v>0.319970422950679</c:v>
                </c:pt>
                <c:pt idx="42">
                  <c:v>0.314987512487364</c:v>
                </c:pt>
                <c:pt idx="43">
                  <c:v>0.309996297941647</c:v>
                </c:pt>
                <c:pt idx="44">
                  <c:v>0.304999537088472</c:v>
                </c:pt>
                <c:pt idx="45">
                  <c:v>0.3</c:v>
                </c:pt>
                <c:pt idx="46">
                  <c:v>0.295000462911528</c:v>
                </c:pt>
                <c:pt idx="47">
                  <c:v>0.290003702058353</c:v>
                </c:pt>
                <c:pt idx="48">
                  <c:v>0.285012487512636</c:v>
                </c:pt>
                <c:pt idx="49">
                  <c:v>0.280029577049321</c:v>
                </c:pt>
                <c:pt idx="50">
                  <c:v>0.27505771006992</c:v>
                </c:pt>
                <c:pt idx="51">
                  <c:v>0.270099601612513</c:v>
                </c:pt>
                <c:pt idx="52">
                  <c:v>0.265157936475628</c:v>
                </c:pt>
                <c:pt idx="53">
                  <c:v>0.260235363482736</c:v>
                </c:pt>
                <c:pt idx="54">
                  <c:v>0.255334489913005</c:v>
                </c:pt>
                <c:pt idx="55">
                  <c:v>0.250457876122611</c:v>
                </c:pt>
                <c:pt idx="56">
                  <c:v>0.245608030379469</c:v>
                </c:pt>
                <c:pt idx="57">
                  <c:v>0.240787403932529</c:v>
                </c:pt>
                <c:pt idx="58">
                  <c:v>0.235998386335073</c:v>
                </c:pt>
                <c:pt idx="59">
                  <c:v>0.23124330103947</c:v>
                </c:pt>
                <c:pt idx="60">
                  <c:v>0.226524401278887</c:v>
                </c:pt>
                <c:pt idx="61">
                  <c:v>0.221843866249349</c:v>
                </c:pt>
                <c:pt idx="62">
                  <c:v>0.21720379760341</c:v>
                </c:pt>
                <c:pt idx="63">
                  <c:v>0.212606216264523</c:v>
                </c:pt>
                <c:pt idx="64">
                  <c:v>0.20805305956903</c:v>
                </c:pt>
                <c:pt idx="65">
                  <c:v>0.20354617874051</c:v>
                </c:pt>
                <c:pt idx="66">
                  <c:v>0.1990873366991</c:v>
                </c:pt>
                <c:pt idx="67">
                  <c:v>0.194678206206327</c:v>
                </c:pt>
                <c:pt idx="68">
                  <c:v>0.190320368343953</c:v>
                </c:pt>
                <c:pt idx="69">
                  <c:v>0.186015311323433</c:v>
                </c:pt>
                <c:pt idx="70">
                  <c:v>0.181764429620756</c:v>
                </c:pt>
                <c:pt idx="71">
                  <c:v>0.177569023429703</c:v>
                </c:pt>
                <c:pt idx="72">
                  <c:v>0.173430298424998</c:v>
                </c:pt>
                <c:pt idx="73">
                  <c:v>0.169349365825356</c:v>
                </c:pt>
                <c:pt idx="74">
                  <c:v>0.165327242745119</c:v>
                </c:pt>
                <c:pt idx="75">
                  <c:v>0.161364852821997</c:v>
                </c:pt>
                <c:pt idx="76">
                  <c:v>0.157463027107425</c:v>
                </c:pt>
                <c:pt idx="77">
                  <c:v>0.153622505205145</c:v>
                </c:pt>
                <c:pt idx="78">
                  <c:v>0.149843936642929</c:v>
                </c:pt>
                <c:pt idx="79">
                  <c:v>0.146127882461757</c:v>
                </c:pt>
                <c:pt idx="80">
                  <c:v>0.142474817006342</c:v>
                </c:pt>
                <c:pt idx="81">
                  <c:v>0.138885129900589</c:v>
                </c:pt>
                <c:pt idx="82">
                  <c:v>0.135359128191433</c:v>
                </c:pt>
                <c:pt idx="83">
                  <c:v>0.13189703864441</c:v>
                </c:pt>
                <c:pt idx="84">
                  <c:v>0.128499010174465</c:v>
                </c:pt>
                <c:pt idx="85">
                  <c:v>0.125165116395627</c:v>
                </c:pt>
                <c:pt idx="86">
                  <c:v>0.121895358273494</c:v>
                </c:pt>
                <c:pt idx="87">
                  <c:v>0.118689666864851</c:v>
                </c:pt>
                <c:pt idx="88">
                  <c:v>0.115547906129191</c:v>
                </c:pt>
                <c:pt idx="89">
                  <c:v>0.112469875797445</c:v>
                </c:pt>
                <c:pt idx="90">
                  <c:v>0.109455314283814</c:v>
                </c:pt>
                <c:pt idx="91">
                  <c:v>0.106503901627244</c:v>
                </c:pt>
                <c:pt idx="92">
                  <c:v>0.103615262449767</c:v>
                </c:pt>
                <c:pt idx="93">
                  <c:v>0.100788968919645</c:v>
                </c:pt>
                <c:pt idx="94">
                  <c:v>0.0980245437080277</c:v>
                </c:pt>
                <c:pt idx="95">
                  <c:v>0.0953214629285491</c:v>
                </c:pt>
                <c:pt idx="96">
                  <c:v>0.0926791590501208</c:v>
                </c:pt>
                <c:pt idx="97">
                  <c:v>0.0900970237739084</c:v>
                </c:pt>
                <c:pt idx="98">
                  <c:v>0.0875744108662827</c:v>
                </c:pt>
                <c:pt idx="99">
                  <c:v>0.0851106389402927</c:v>
                </c:pt>
                <c:pt idx="100">
                  <c:v>0.0827049941789614</c:v>
                </c:pt>
              </c:numCache>
            </c:numRef>
          </c:yVal>
          <c:smooth val="1"/>
        </c:ser>
        <c:axId val="87606415"/>
        <c:axId val="15902842"/>
      </c:scatterChart>
      <c:valAx>
        <c:axId val="77248300"/>
        <c:scaling>
          <c:orientation val="minMax"/>
          <c:max val="30"/>
          <c:min val="-7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5295"/>
        <c:crossesAt val="0"/>
        <c:crossBetween val="midCat"/>
      </c:valAx>
      <c:valAx>
        <c:axId val="67785295"/>
        <c:scaling>
          <c:orientation val="minMax"/>
          <c:max val="1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77248300"/>
        <c:crossesAt val="-70"/>
        <c:crossBetween val="midCat"/>
        <c:majorUnit val="0.2"/>
      </c:valAx>
      <c:valAx>
        <c:axId val="876064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2842"/>
        <c:crossBetween val="midCat"/>
      </c:valAx>
      <c:valAx>
        <c:axId val="15902842"/>
        <c:scaling>
          <c:orientation val="minMax"/>
          <c:min val="0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87606415"/>
        <c:crosses val="max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F$10:$F$110</c:f>
              <c:numCache>
                <c:formatCode>General</c:formatCode>
                <c:ptCount val="101"/>
                <c:pt idx="0">
                  <c:v>0.00143456997250686</c:v>
                </c:pt>
                <c:pt idx="1">
                  <c:v>0.00157088272499879</c:v>
                </c:pt>
                <c:pt idx="2">
                  <c:v>0.00172012559521926</c:v>
                </c:pt>
                <c:pt idx="3">
                  <c:v>0.00188352064591659</c:v>
                </c:pt>
                <c:pt idx="4">
                  <c:v>0.00206240455732925</c:v>
                </c:pt>
                <c:pt idx="5">
                  <c:v>0.00225823920142752</c:v>
                </c:pt>
                <c:pt idx="6">
                  <c:v>0.00247262315663477</c:v>
                </c:pt>
                <c:pt idx="7">
                  <c:v>0.00270730423961833</c:v>
                </c:pt>
                <c:pt idx="8">
                  <c:v>0.00296419313552169</c:v>
                </c:pt>
                <c:pt idx="9">
                  <c:v>0.0032453782127673</c:v>
                </c:pt>
                <c:pt idx="10">
                  <c:v>0.0035531416132018</c:v>
                </c:pt>
                <c:pt idx="11">
                  <c:v>0.00388997671276636</c:v>
                </c:pt>
                <c:pt idx="12">
                  <c:v>0.00425860705191004</c:v>
                </c:pt>
                <c:pt idx="13">
                  <c:v>0.00466200683844193</c:v>
                </c:pt>
                <c:pt idx="14">
                  <c:v>0.00510342312821731</c:v>
                </c:pt>
                <c:pt idx="15">
                  <c:v>0.00558639979070262</c:v>
                </c:pt>
                <c:pt idx="16">
                  <c:v>0.00611480336673472</c:v>
                </c:pt>
                <c:pt idx="17">
                  <c:v>0.00669285092428486</c:v>
                </c:pt>
                <c:pt idx="18">
                  <c:v>0.00732514001428156</c:v>
                </c:pt>
                <c:pt idx="19">
                  <c:v>0.00801668082197431</c:v>
                </c:pt>
                <c:pt idx="20">
                  <c:v>0.00877293059925938</c:v>
                </c:pt>
                <c:pt idx="21">
                  <c:v>0.00959983044905537</c:v>
                </c:pt>
                <c:pt idx="22">
                  <c:v>0.0105038445132854</c:v>
                </c:pt>
                <c:pt idx="23">
                  <c:v>0.0114920015902288</c:v>
                </c:pt>
                <c:pt idx="24">
                  <c:v>0.0125719391737153</c:v>
                </c:pt>
                <c:pt idx="25">
                  <c:v>0.0137519498644448</c:v>
                </c:pt>
                <c:pt idx="26">
                  <c:v>0.015041030051032</c:v>
                </c:pt>
                <c:pt idx="27">
                  <c:v>0.016448930693418</c:v>
                </c:pt>
                <c:pt idx="28">
                  <c:v>0.0179862099620916</c:v>
                </c:pt>
                <c:pt idx="29">
                  <c:v>0.0196642873909721</c:v>
                </c:pt>
                <c:pt idx="30">
                  <c:v>0.0214954990875339</c:v>
                </c:pt>
                <c:pt idx="31">
                  <c:v>0.0234931534084056</c:v>
                </c:pt>
                <c:pt idx="32">
                  <c:v>0.025671586349827</c:v>
                </c:pt>
                <c:pt idx="33">
                  <c:v>0.0280462157176597</c:v>
                </c:pt>
                <c:pt idx="34">
                  <c:v>0.0306335929289963</c:v>
                </c:pt>
                <c:pt idx="35">
                  <c:v>0.0334514510551182</c:v>
                </c:pt>
                <c:pt idx="36">
                  <c:v>0.036518747442611</c:v>
                </c:pt>
                <c:pt idx="37">
                  <c:v>0.0398556989458897</c:v>
                </c:pt>
                <c:pt idx="38">
                  <c:v>0.043483807471679</c:v>
                </c:pt>
                <c:pt idx="39">
                  <c:v>0.0474258731775668</c:v>
                </c:pt>
                <c:pt idx="40">
                  <c:v>0.0517059922885557</c:v>
                </c:pt>
                <c:pt idx="41">
                  <c:v>0.0563495361067887</c:v>
                </c:pt>
                <c:pt idx="42">
                  <c:v>0.0613831074034922</c:v>
                </c:pt>
                <c:pt idx="43">
                  <c:v>0.0668344700166284</c:v>
                </c:pt>
                <c:pt idx="44">
                  <c:v>0.0727324471562679</c:v>
                </c:pt>
                <c:pt idx="45">
                  <c:v>0.0791067836720067</c:v>
                </c:pt>
                <c:pt idx="46">
                  <c:v>0.0859879673992316</c:v>
                </c:pt>
                <c:pt idx="47">
                  <c:v>0.0934070047168322</c:v>
                </c:pt>
                <c:pt idx="48">
                  <c:v>0.101395145667481</c:v>
                </c:pt>
                <c:pt idx="49">
                  <c:v>0.109983554467327</c:v>
                </c:pt>
                <c:pt idx="50">
                  <c:v>0.119202922022118</c:v>
                </c:pt>
                <c:pt idx="51">
                  <c:v>0.129083018227834</c:v>
                </c:pt>
                <c:pt idx="52">
                  <c:v>0.13965218341676</c:v>
                </c:pt>
                <c:pt idx="53">
                  <c:v>0.1509367603529</c:v>
                </c:pt>
                <c:pt idx="54">
                  <c:v>0.162960470702322</c:v>
                </c:pt>
                <c:pt idx="55">
                  <c:v>0.17574374289308</c:v>
                </c:pt>
                <c:pt idx="56">
                  <c:v>0.189303001685898</c:v>
                </c:pt>
                <c:pt idx="57">
                  <c:v>0.203649933502219</c:v>
                </c:pt>
                <c:pt idx="58">
                  <c:v>0.218790745446651</c:v>
                </c:pt>
                <c:pt idx="59">
                  <c:v>0.23472543980283</c:v>
                </c:pt>
                <c:pt idx="60">
                  <c:v>0.251447129304663</c:v>
                </c:pt>
                <c:pt idx="61">
                  <c:v>0.268941421369995</c:v>
                </c:pt>
                <c:pt idx="62">
                  <c:v>0.287185901382503</c:v>
                </c:pt>
                <c:pt idx="63">
                  <c:v>0.306149745669373</c:v>
                </c:pt>
                <c:pt idx="64">
                  <c:v>0.325793493730694</c:v>
                </c:pt>
                <c:pt idx="65">
                  <c:v>0.346069006291123</c:v>
                </c:pt>
                <c:pt idx="66">
                  <c:v>0.366919630745168</c:v>
                </c:pt>
                <c:pt idx="67">
                  <c:v>0.388280588592839</c:v>
                </c:pt>
                <c:pt idx="68">
                  <c:v>0.410079590737446</c:v>
                </c:pt>
                <c:pt idx="69">
                  <c:v>0.432237676461656</c:v>
                </c:pt>
                <c:pt idx="70">
                  <c:v>0.45467026111148</c:v>
                </c:pt>
                <c:pt idx="71">
                  <c:v>0.477288366739361</c:v>
                </c:pt>
                <c:pt idx="72">
                  <c:v>0.5</c:v>
                </c:pt>
                <c:pt idx="73">
                  <c:v>0.522711633260639</c:v>
                </c:pt>
                <c:pt idx="74">
                  <c:v>0.54532973888852</c:v>
                </c:pt>
                <c:pt idx="75">
                  <c:v>0.567762323538344</c:v>
                </c:pt>
                <c:pt idx="76">
                  <c:v>0.589920409262554</c:v>
                </c:pt>
                <c:pt idx="77">
                  <c:v>0.611719411407162</c:v>
                </c:pt>
                <c:pt idx="78">
                  <c:v>0.633080369254833</c:v>
                </c:pt>
                <c:pt idx="79">
                  <c:v>0.653930993708877</c:v>
                </c:pt>
                <c:pt idx="80">
                  <c:v>0.674206506269306</c:v>
                </c:pt>
                <c:pt idx="81">
                  <c:v>0.693850254330627</c:v>
                </c:pt>
                <c:pt idx="82">
                  <c:v>0.712814098617497</c:v>
                </c:pt>
                <c:pt idx="83">
                  <c:v>0.731058578630005</c:v>
                </c:pt>
                <c:pt idx="84">
                  <c:v>0.748552870695337</c:v>
                </c:pt>
                <c:pt idx="85">
                  <c:v>0.76527456019717</c:v>
                </c:pt>
                <c:pt idx="86">
                  <c:v>0.781209254553349</c:v>
                </c:pt>
                <c:pt idx="87">
                  <c:v>0.796350066497781</c:v>
                </c:pt>
                <c:pt idx="88">
                  <c:v>0.810696998314102</c:v>
                </c:pt>
                <c:pt idx="89">
                  <c:v>0.82425625710692</c:v>
                </c:pt>
                <c:pt idx="90">
                  <c:v>0.837039529297678</c:v>
                </c:pt>
                <c:pt idx="91">
                  <c:v>0.8490632396471</c:v>
                </c:pt>
                <c:pt idx="92">
                  <c:v>0.86034781658324</c:v>
                </c:pt>
                <c:pt idx="93">
                  <c:v>0.870916981772166</c:v>
                </c:pt>
                <c:pt idx="94">
                  <c:v>0.880797077977882</c:v>
                </c:pt>
                <c:pt idx="95">
                  <c:v>0.890016445532673</c:v>
                </c:pt>
                <c:pt idx="96">
                  <c:v>0.898604854332519</c:v>
                </c:pt>
                <c:pt idx="97">
                  <c:v>0.906592995283168</c:v>
                </c:pt>
                <c:pt idx="98">
                  <c:v>0.914012032600769</c:v>
                </c:pt>
                <c:pt idx="99">
                  <c:v>0.920893216327993</c:v>
                </c:pt>
                <c:pt idx="100">
                  <c:v>0.927267552843732</c:v>
                </c:pt>
              </c:numCache>
            </c:numRef>
          </c:yVal>
          <c:smooth val="1"/>
        </c:ser>
        <c:axId val="38674810"/>
        <c:axId val="78560910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G$10:$G$110</c:f>
              <c:numCache>
                <c:formatCode>General</c:formatCode>
                <c:ptCount val="101"/>
                <c:pt idx="0">
                  <c:v>0.00378412806450828</c:v>
                </c:pt>
                <c:pt idx="1">
                  <c:v>0.00407682073020173</c:v>
                </c:pt>
                <c:pt idx="2">
                  <c:v>0.00439132051436759</c:v>
                </c:pt>
                <c:pt idx="3">
                  <c:v>0.00472911782875336</c:v>
                </c:pt>
                <c:pt idx="4">
                  <c:v>0.00509178322355788</c:v>
                </c:pt>
                <c:pt idx="5">
                  <c:v>0.00548096806460712</c:v>
                </c:pt>
                <c:pt idx="6">
                  <c:v>0.00589840449358628</c:v>
                </c:pt>
                <c:pt idx="7">
                  <c:v>0.00634590452748512</c:v>
                </c:pt>
                <c:pt idx="8">
                  <c:v>0.0068253581365117</c:v>
                </c:pt>
                <c:pt idx="9">
                  <c:v>0.00733873012232307</c:v>
                </c:pt>
                <c:pt idx="10">
                  <c:v>0.00788805560089107</c:v>
                </c:pt>
                <c:pt idx="11">
                  <c:v>0.00847543387716754</c:v>
                </c:pt>
                <c:pt idx="12">
                  <c:v>0.00910302048258046</c:v>
                </c:pt>
                <c:pt idx="13">
                  <c:v>0.00977301713208794</c:v>
                </c:pt>
                <c:pt idx="14">
                  <c:v>0.0104876593460257</c:v>
                </c:pt>
                <c:pt idx="15">
                  <c:v>0.0112492014744843</c:v>
                </c:pt>
                <c:pt idx="16">
                  <c:v>0.0120598988598224</c:v>
                </c:pt>
                <c:pt idx="17">
                  <c:v>0.0129219868777392</c:v>
                </c:pt>
                <c:pt idx="18">
                  <c:v>0.013837656610847</c:v>
                </c:pt>
                <c:pt idx="19">
                  <c:v>0.0148090269328139</c:v>
                </c:pt>
                <c:pt idx="20">
                  <c:v>0.0158381128178946</c:v>
                </c:pt>
                <c:pt idx="21">
                  <c:v>0.0169267897420471</c:v>
                </c:pt>
                <c:pt idx="22">
                  <c:v>0.0180767541097909</c:v>
                </c:pt>
                <c:pt idx="23">
                  <c:v>0.0192894797271864</c:v>
                </c:pt>
                <c:pt idx="24">
                  <c:v>0.0205661704471205</c:v>
                </c:pt>
                <c:pt idx="25">
                  <c:v>0.0219077092391476</c:v>
                </c:pt>
                <c:pt idx="26">
                  <c:v>0.0233146040823415</c:v>
                </c:pt>
                <c:pt idx="27">
                  <c:v>0.0247869312447296</c:v>
                </c:pt>
                <c:pt idx="28">
                  <c:v>0.0263242766944057</c:v>
                </c:pt>
                <c:pt idx="29">
                  <c:v>0.0279256765812924</c:v>
                </c:pt>
                <c:pt idx="30">
                  <c:v>0.0295895579290289</c:v>
                </c:pt>
                <c:pt idx="31">
                  <c:v>0.0313136808761067</c:v>
                </c:pt>
                <c:pt idx="32">
                  <c:v>0.0330950839949651</c:v>
                </c:pt>
                <c:pt idx="33">
                  <c:v>0.0349300343865725</c:v>
                </c:pt>
                <c:pt idx="34">
                  <c:v>0.0368139843841923</c:v>
                </c:pt>
                <c:pt idx="35">
                  <c:v>0.0387415367911171</c:v>
                </c:pt>
                <c:pt idx="36">
                  <c:v>0.0407064206108598</c:v>
                </c:pt>
                <c:pt idx="37">
                  <c:v>0.0427014791934009</c:v>
                </c:pt>
                <c:pt idx="38">
                  <c:v>0.0447186726084577</c:v>
                </c:pt>
                <c:pt idx="39">
                  <c:v>0.0467490958603232</c:v>
                </c:pt>
                <c:pt idx="40">
                  <c:v>0.0487830142766244</c:v>
                </c:pt>
                <c:pt idx="41">
                  <c:v>0.0508099170381751</c:v>
                </c:pt>
                <c:pt idx="42">
                  <c:v>0.0528185893769838</c:v>
                </c:pt>
                <c:pt idx="43">
                  <c:v>0.0547972034677004</c:v>
                </c:pt>
                <c:pt idx="44">
                  <c:v>0.0567334274924283</c:v>
                </c:pt>
                <c:pt idx="45">
                  <c:v>0.0586145517918176</c:v>
                </c:pt>
                <c:pt idx="46">
                  <c:v>0.0604276304510754</c:v>
                </c:pt>
                <c:pt idx="47">
                  <c:v>0.0621596361331594</c:v>
                </c:pt>
                <c:pt idx="48">
                  <c:v>0.0637976254870298</c:v>
                </c:pt>
                <c:pt idx="49">
                  <c:v>0.0653289120476469</c:v>
                </c:pt>
                <c:pt idx="50">
                  <c:v>0.0667412432232378</c:v>
                </c:pt>
                <c:pt idx="51">
                  <c:v>0.0680229777456261</c:v>
                </c:pt>
                <c:pt idx="52">
                  <c:v>0.0691632598466152</c:v>
                </c:pt>
                <c:pt idx="53">
                  <c:v>0.0701521864173823</c:v>
                </c:pt>
                <c:pt idx="54">
                  <c:v>0.0709809635034907</c:v>
                </c:pt>
                <c:pt idx="55">
                  <c:v>0.071642048676799</c:v>
                </c:pt>
                <c:pt idx="56">
                  <c:v>0.0721292760964545</c:v>
                </c:pt>
                <c:pt idx="57">
                  <c:v>0.0724379614130114</c:v>
                </c:pt>
                <c:pt idx="58">
                  <c:v>0.0725649840719382</c:v>
                </c:pt>
                <c:pt idx="59">
                  <c:v>0.0725088450264282</c:v>
                </c:pt>
                <c:pt idx="60">
                  <c:v>0.0722696983673914</c:v>
                </c:pt>
                <c:pt idx="61">
                  <c:v>0.0718493559151505</c:v>
                </c:pt>
                <c:pt idx="62">
                  <c:v>0.0712512643876208</c:v>
                </c:pt>
                <c:pt idx="63">
                  <c:v>0.0704804553578107</c:v>
                </c:pt>
                <c:pt idx="64">
                  <c:v>0.0695434688313507</c:v>
                </c:pt>
                <c:pt idx="65">
                  <c:v>0.0684482519010955</c:v>
                </c:pt>
                <c:pt idx="66">
                  <c:v>0.0672040345550526</c:v>
                </c:pt>
                <c:pt idx="67">
                  <c:v>0.0658211853061051</c:v>
                </c:pt>
                <c:pt idx="68">
                  <c:v>0.0643110498536856</c:v>
                </c:pt>
                <c:pt idx="69">
                  <c:v>0.0626857764530134</c:v>
                </c:pt>
                <c:pt idx="70">
                  <c:v>0.0609581320310034</c:v>
                </c:pt>
                <c:pt idx="71">
                  <c:v>0.0591413133261966</c:v>
                </c:pt>
                <c:pt idx="72">
                  <c:v>0.0572487574248789</c:v>
                </c:pt>
                <c:pt idx="73">
                  <c:v>0.0552939560060865</c:v>
                </c:pt>
                <c:pt idx="74">
                  <c:v>0.0532902773926496</c:v>
                </c:pt>
                <c:pt idx="75">
                  <c:v>0.0512508001417655</c:v>
                </c:pt>
                <c:pt idx="76">
                  <c:v>0.0491881614143495</c:v>
                </c:pt>
                <c:pt idx="77">
                  <c:v>0.0471144227634146</c:v>
                </c:pt>
                <c:pt idx="78">
                  <c:v>0.0450409553100386</c:v>
                </c:pt>
                <c:pt idx="79">
                  <c:v>0.0429783455667197</c:v>
                </c:pt>
                <c:pt idx="80">
                  <c:v>0.0409363224583969</c:v>
                </c:pt>
                <c:pt idx="81">
                  <c:v>0.0389237054152818</c:v>
                </c:pt>
                <c:pt idx="82">
                  <c:v>0.0369483727985299</c:v>
                </c:pt>
                <c:pt idx="83">
                  <c:v>0.0350172493929423</c:v>
                </c:pt>
                <c:pt idx="84">
                  <c:v>0.0331363112762158</c:v>
                </c:pt>
                <c:pt idx="85">
                  <c:v>0.0313106060599355</c:v>
                </c:pt>
                <c:pt idx="86">
                  <c:v>0.0295442862944374</c:v>
                </c:pt>
                <c:pt idx="87">
                  <c:v>0.027840653732391</c:v>
                </c:pt>
                <c:pt idx="88">
                  <c:v>0.0262022121439767</c:v>
                </c:pt>
                <c:pt idx="89">
                  <c:v>0.0246307264558046</c:v>
                </c:pt>
                <c:pt idx="90">
                  <c:v>0.0231272861301525</c:v>
                </c:pt>
                <c:pt idx="91">
                  <c:v>0.0216923708939411</c:v>
                </c:pt>
                <c:pt idx="92">
                  <c:v>0.0203259171518587</c:v>
                </c:pt>
                <c:pt idx="93">
                  <c:v>0.0190273836603418</c:v>
                </c:pt>
                <c:pt idx="94">
                  <c:v>0.0177958152858459</c:v>
                </c:pt>
                <c:pt idx="95">
                  <c:v>0.0166299039114609</c:v>
                </c:pt>
                <c:pt idx="96">
                  <c:v>0.0155280457823364</c:v>
                </c:pt>
                <c:pt idx="97">
                  <c:v>0.0144883947868088</c:v>
                </c:pt>
                <c:pt idx="98">
                  <c:v>0.0135089113529399</c:v>
                </c:pt>
                <c:pt idx="99">
                  <c:v>0.0125874067975735</c:v>
                </c:pt>
                <c:pt idx="100">
                  <c:v>0.0117215830966914</c:v>
                </c:pt>
              </c:numCache>
            </c:numRef>
          </c:yVal>
          <c:smooth val="1"/>
        </c:ser>
        <c:axId val="28518406"/>
        <c:axId val="31300055"/>
      </c:scatterChart>
      <c:valAx>
        <c:axId val="38674810"/>
        <c:scaling>
          <c:orientation val="minMax"/>
          <c:max val="30"/>
          <c:min val="-7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0910"/>
        <c:crossesAt val="0"/>
        <c:crossBetween val="midCat"/>
      </c:valAx>
      <c:valAx>
        <c:axId val="78560910"/>
        <c:scaling>
          <c:orientation val="minMax"/>
          <c:max val="1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38674810"/>
        <c:crossesAt val="-70"/>
        <c:crossBetween val="midCat"/>
        <c:majorUnit val="0.2"/>
      </c:valAx>
      <c:valAx>
        <c:axId val="285184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0055"/>
        <c:crossBetween val="midCat"/>
      </c:valAx>
      <c:valAx>
        <c:axId val="31300055"/>
        <c:scaling>
          <c:orientation val="minMax"/>
          <c:min val="0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2851840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2!$B$10:$B$110</c:f>
              <c:numCache>
                <c:formatCode>General</c:formatCode>
                <c:ptCount val="101"/>
                <c:pt idx="0">
                  <c:v>0.996025245123311</c:v>
                </c:pt>
                <c:pt idx="1">
                  <c:v>0.995698344706907</c:v>
                </c:pt>
                <c:pt idx="2">
                  <c:v>0.995344684297708</c:v>
                </c:pt>
                <c:pt idx="3">
                  <c:v>0.994962094828683</c:v>
                </c:pt>
                <c:pt idx="4">
                  <c:v>0.994548235091788</c:v>
                </c:pt>
                <c:pt idx="5">
                  <c:v>0.994100578705788</c:v>
                </c:pt>
                <c:pt idx="6">
                  <c:v>0.993616400206034</c:v>
                </c:pt>
                <c:pt idx="7">
                  <c:v>0.993092760216317</c:v>
                </c:pt>
                <c:pt idx="8">
                  <c:v>0.992526489664806</c:v>
                </c:pt>
                <c:pt idx="9">
                  <c:v>0.991914173008992</c:v>
                </c:pt>
                <c:pt idx="10">
                  <c:v>0.991252130438549</c:v>
                </c:pt>
                <c:pt idx="11">
                  <c:v>0.99053639903044</c:v>
                </c:pt>
                <c:pt idx="12">
                  <c:v>0.989762712837566</c:v>
                </c:pt>
                <c:pt idx="13">
                  <c:v>0.98892648190117</c:v>
                </c:pt>
                <c:pt idx="14">
                  <c:v>0.988022770188296</c:v>
                </c:pt>
                <c:pt idx="15">
                  <c:v>0.987046272469304</c:v>
                </c:pt>
                <c:pt idx="16">
                  <c:v>0.9859912901671</c:v>
                </c:pt>
                <c:pt idx="17">
                  <c:v>0.984851706229801</c:v>
                </c:pt>
                <c:pt idx="18">
                  <c:v>0.983620959102574</c:v>
                </c:pt>
                <c:pt idx="19">
                  <c:v>0.982292015902791</c:v>
                </c:pt>
                <c:pt idx="20">
                  <c:v>0.980857344936086</c:v>
                </c:pt>
                <c:pt idx="21">
                  <c:v>0.979308887729912</c:v>
                </c:pt>
                <c:pt idx="22">
                  <c:v>0.977638030806456</c:v>
                </c:pt>
                <c:pt idx="23">
                  <c:v>0.975835577468859</c:v>
                </c:pt>
                <c:pt idx="24">
                  <c:v>0.97389171993424</c:v>
                </c:pt>
                <c:pt idx="25">
                  <c:v>0.971796012214591</c:v>
                </c:pt>
                <c:pt idx="26">
                  <c:v>0.969537344222725</c:v>
                </c:pt>
                <c:pt idx="27">
                  <c:v>0.967103917665451</c:v>
                </c:pt>
                <c:pt idx="28">
                  <c:v>0.964483224380222</c:v>
                </c:pt>
                <c:pt idx="29">
                  <c:v>0.96166202787464</c:v>
                </c:pt>
                <c:pt idx="30">
                  <c:v>0.958626348939925</c:v>
                </c:pt>
                <c:pt idx="31">
                  <c:v>0.95536145632903</c:v>
                </c:pt>
                <c:pt idx="32">
                  <c:v>0.95185186361608</c:v>
                </c:pt>
                <c:pt idx="33">
                  <c:v>0.948081333484131</c:v>
                </c:pt>
                <c:pt idx="34">
                  <c:v>0.94403289082012</c:v>
                </c:pt>
                <c:pt idx="35">
                  <c:v>0.939688846125281</c:v>
                </c:pt>
                <c:pt idx="36">
                  <c:v>0.935030830871336</c:v>
                </c:pt>
                <c:pt idx="37">
                  <c:v>0.93003984654113</c:v>
                </c:pt>
                <c:pt idx="38">
                  <c:v>0.924696329179273</c:v>
                </c:pt>
                <c:pt idx="39">
                  <c:v>0.918980231334692</c:v>
                </c:pt>
                <c:pt idx="40">
                  <c:v>0.912871123291913</c:v>
                </c:pt>
                <c:pt idx="41">
                  <c:v>0.906348315449264</c:v>
                </c:pt>
                <c:pt idx="42">
                  <c:v>0.899391003596443</c:v>
                </c:pt>
                <c:pt idx="43">
                  <c:v>0.891978438656581</c:v>
                </c:pt>
                <c:pt idx="44">
                  <c:v>0.884090122174234</c:v>
                </c:pt>
                <c:pt idx="45">
                  <c:v>0.875706028436035</c:v>
                </c:pt>
                <c:pt idx="46">
                  <c:v>0.866806853591966</c:v>
                </c:pt>
                <c:pt idx="47">
                  <c:v>0.857374291491854</c:v>
                </c:pt>
                <c:pt idx="48">
                  <c:v>0.847391335157369</c:v>
                </c:pt>
                <c:pt idx="49">
                  <c:v>0.836842601874394</c:v>
                </c:pt>
                <c:pt idx="50">
                  <c:v>0.825714678821415</c:v>
                </c:pt>
                <c:pt idx="51">
                  <c:v>0.813996484964144</c:v>
                </c:pt>
                <c:pt idx="52">
                  <c:v>0.801679643673573</c:v>
                </c:pt>
                <c:pt idx="53">
                  <c:v>0.788758859205859</c:v>
                </c:pt>
                <c:pt idx="54">
                  <c:v>0.775232288872946</c:v>
                </c:pt>
                <c:pt idx="55">
                  <c:v>0.761101901500935</c:v>
                </c:pt>
                <c:pt idx="56">
                  <c:v>0.746373811698674</c:v>
                </c:pt>
                <c:pt idx="57">
                  <c:v>0.731058578630005</c:v>
                </c:pt>
                <c:pt idx="58">
                  <c:v>0.715171457491371</c:v>
                </c:pt>
                <c:pt idx="59">
                  <c:v>0.698732591831036</c:v>
                </c:pt>
                <c:pt idx="60">
                  <c:v>0.681767135285628</c:v>
                </c:pt>
                <c:pt idx="61">
                  <c:v>0.664305292313675</c:v>
                </c:pt>
                <c:pt idx="62">
                  <c:v>0.646382269106213</c:v>
                </c:pt>
                <c:pt idx="63">
                  <c:v>0.628038128047905</c:v>
                </c:pt>
                <c:pt idx="64">
                  <c:v>0.609317541843561</c:v>
                </c:pt>
                <c:pt idx="65">
                  <c:v>0.590269446625388</c:v>
                </c:pt>
                <c:pt idx="66">
                  <c:v>0.570946596883466</c:v>
                </c:pt>
                <c:pt idx="67">
                  <c:v>0.551405028745511</c:v>
                </c:pt>
                <c:pt idx="68">
                  <c:v>0.531703441774068</c:v>
                </c:pt>
                <c:pt idx="69">
                  <c:v>0.511902512837674</c:v>
                </c:pt>
                <c:pt idx="70">
                  <c:v>0.492064158537681</c:v>
                </c:pt>
                <c:pt idx="71">
                  <c:v>0.472250764945487</c:v>
                </c:pt>
                <c:pt idx="72">
                  <c:v>0.452524404873952</c:v>
                </c:pt>
                <c:pt idx="73">
                  <c:v>0.432946063472021</c:v>
                </c:pt>
                <c:pt idx="74">
                  <c:v>0.413574892553865</c:v>
                </c:pt>
                <c:pt idx="75">
                  <c:v>0.394467512779414</c:v>
                </c:pt>
                <c:pt idx="76">
                  <c:v>0.375677380680267</c:v>
                </c:pt>
                <c:pt idx="77">
                  <c:v>0.357254234716048</c:v>
                </c:pt>
                <c:pt idx="78">
                  <c:v>0.339243631234183</c:v>
                </c:pt>
                <c:pt idx="79">
                  <c:v>0.321686577597591</c:v>
                </c:pt>
                <c:pt idx="80">
                  <c:v>0.30461926605298</c:v>
                </c:pt>
                <c:pt idx="81">
                  <c:v>0.288072908339332</c:v>
                </c:pt>
                <c:pt idx="82">
                  <c:v>0.272073667758476</c:v>
                </c:pt>
                <c:pt idx="83">
                  <c:v>0.256642682587823</c:v>
                </c:pt>
                <c:pt idx="84">
                  <c:v>0.24179617240741</c:v>
                </c:pt>
                <c:pt idx="85">
                  <c:v>0.227545617192816</c:v>
                </c:pt>
                <c:pt idx="86">
                  <c:v>0.21389799790385</c:v>
                </c:pt>
                <c:pt idx="87">
                  <c:v>0.200856086750507</c:v>
                </c:pt>
                <c:pt idx="88">
                  <c:v>0.188418775287988</c:v>
                </c:pt>
                <c:pt idx="89">
                  <c:v>0.176581428905958</c:v>
                </c:pt>
                <c:pt idx="90">
                  <c:v>0.165336257046146</c:v>
                </c:pt>
                <c:pt idx="91">
                  <c:v>0.154672689515082</c:v>
                </c:pt>
                <c:pt idx="92">
                  <c:v>0.144577750465877</c:v>
                </c:pt>
                <c:pt idx="93">
                  <c:v>0.135036422922802</c:v>
                </c:pt>
                <c:pt idx="94">
                  <c:v>0.126031998044217</c:v>
                </c:pt>
                <c:pt idx="95">
                  <c:v>0.11754640460529</c:v>
                </c:pt>
                <c:pt idx="96">
                  <c:v>0.109560515387654</c:v>
                </c:pt>
                <c:pt idx="97">
                  <c:v>0.102054428257304</c:v>
                </c:pt>
                <c:pt idx="98">
                  <c:v>0.0950077206751062</c:v>
                </c:pt>
                <c:pt idx="99">
                  <c:v>0.0883996772070584</c:v>
                </c:pt>
                <c:pt idx="100">
                  <c:v>0.082209490282608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2!$C$10:$C$110</c:f>
              <c:numCache>
                <c:formatCode>General</c:formatCode>
                <c:ptCount val="101"/>
                <c:pt idx="0">
                  <c:v>0.0262015797846694</c:v>
                </c:pt>
                <c:pt idx="1">
                  <c:v>0.0282374729106838</c:v>
                </c:pt>
                <c:pt idx="2">
                  <c:v>0.0304266145611381</c:v>
                </c:pt>
                <c:pt idx="3">
                  <c:v>0.0327797469723268</c:v>
                </c:pt>
                <c:pt idx="4">
                  <c:v>0.0353082385854556</c:v>
                </c:pt>
                <c:pt idx="5">
                  <c:v>0.0380240999407952</c:v>
                </c:pt>
                <c:pt idx="6">
                  <c:v>0.0409399962314132</c:v>
                </c:pt>
                <c:pt idx="7">
                  <c:v>0.0440692557266345</c:v>
                </c:pt>
                <c:pt idx="8">
                  <c:v>0.0474258731775668</c:v>
                </c:pt>
                <c:pt idx="9">
                  <c:v>0.051024507215738</c:v>
                </c:pt>
                <c:pt idx="10">
                  <c:v>0.0548804706531661</c:v>
                </c:pt>
                <c:pt idx="11">
                  <c:v>0.0590097124907377</c:v>
                </c:pt>
                <c:pt idx="12">
                  <c:v>0.0634287903451321</c:v>
                </c:pt>
                <c:pt idx="13">
                  <c:v>0.0681548319170872</c:v>
                </c:pt>
                <c:pt idx="14">
                  <c:v>0.0732054840509604</c:v>
                </c:pt>
                <c:pt idx="15">
                  <c:v>0.0785988478837422</c:v>
                </c:pt>
                <c:pt idx="16">
                  <c:v>0.0843533985584613</c:v>
                </c:pt>
                <c:pt idx="17">
                  <c:v>0.090487887990891</c:v>
                </c:pt>
                <c:pt idx="18">
                  <c:v>0.0970212292391928</c:v>
                </c:pt>
                <c:pt idx="19">
                  <c:v>0.10397236114399</c:v>
                </c:pt>
                <c:pt idx="20">
                  <c:v>0.111360092092148</c:v>
                </c:pt>
                <c:pt idx="21">
                  <c:v>0.119202922022118</c:v>
                </c:pt>
                <c:pt idx="22">
                  <c:v>0.127518842142278</c:v>
                </c:pt>
                <c:pt idx="23">
                  <c:v>0.136325112285114</c:v>
                </c:pt>
                <c:pt idx="24">
                  <c:v>0.145638016375763</c:v>
                </c:pt>
                <c:pt idx="25">
                  <c:v>0.155472597156319</c:v>
                </c:pt>
                <c:pt idx="26">
                  <c:v>0.165842372075488</c:v>
                </c:pt>
                <c:pt idx="27">
                  <c:v>0.176759033118779</c:v>
                </c:pt>
                <c:pt idx="28">
                  <c:v>0.188232134301921</c:v>
                </c:pt>
                <c:pt idx="29">
                  <c:v>0.200268771555921</c:v>
                </c:pt>
                <c:pt idx="30">
                  <c:v>0.212873260762741</c:v>
                </c:pt>
                <c:pt idx="31">
                  <c:v>0.226046820713313</c:v>
                </c:pt>
                <c:pt idx="32">
                  <c:v>0.239787268702586</c:v>
                </c:pt>
                <c:pt idx="33">
                  <c:v>0.254088737289696</c:v>
                </c:pt>
                <c:pt idx="34">
                  <c:v>0.268941421369995</c:v>
                </c:pt>
                <c:pt idx="35">
                  <c:v>0.284331365062208</c:v>
                </c:pt>
                <c:pt idx="36">
                  <c:v>0.300240297943651</c:v>
                </c:pt>
                <c:pt idx="37">
                  <c:v>0.316645529812217</c:v>
                </c:pt>
                <c:pt idx="38">
                  <c:v>0.333519912372473</c:v>
                </c:pt>
                <c:pt idx="39">
                  <c:v>0.350831875011227</c:v>
                </c:pt>
                <c:pt idx="40">
                  <c:v>0.368545540146872</c:v>
                </c:pt>
                <c:pt idx="41">
                  <c:v>0.386620921537474</c:v>
                </c:pt>
                <c:pt idx="42">
                  <c:v>0.405014206477228</c:v>
                </c:pt>
                <c:pt idx="43">
                  <c:v>0.423678120092548</c:v>
                </c:pt>
                <c:pt idx="44">
                  <c:v>0.442562367088693</c:v>
                </c:pt>
                <c:pt idx="45">
                  <c:v>0.461614143437359</c:v>
                </c:pt>
                <c:pt idx="46">
                  <c:v>0.480778707789392</c:v>
                </c:pt>
                <c:pt idx="47">
                  <c:v>0.5</c:v>
                </c:pt>
                <c:pt idx="48">
                  <c:v>0.519221292210608</c:v>
                </c:pt>
                <c:pt idx="49">
                  <c:v>0.538385856562641</c:v>
                </c:pt>
                <c:pt idx="50">
                  <c:v>0.557437632911307</c:v>
                </c:pt>
                <c:pt idx="51">
                  <c:v>0.576321879907452</c:v>
                </c:pt>
                <c:pt idx="52">
                  <c:v>0.594985793522772</c:v>
                </c:pt>
                <c:pt idx="53">
                  <c:v>0.613379078462526</c:v>
                </c:pt>
                <c:pt idx="54">
                  <c:v>0.631454459853129</c:v>
                </c:pt>
                <c:pt idx="55">
                  <c:v>0.649168124988773</c:v>
                </c:pt>
                <c:pt idx="56">
                  <c:v>0.666480087627527</c:v>
                </c:pt>
                <c:pt idx="57">
                  <c:v>0.683354470187783</c:v>
                </c:pt>
                <c:pt idx="58">
                  <c:v>0.699759702056349</c:v>
                </c:pt>
                <c:pt idx="59">
                  <c:v>0.715668634937792</c:v>
                </c:pt>
                <c:pt idx="60">
                  <c:v>0.731058578630005</c:v>
                </c:pt>
                <c:pt idx="61">
                  <c:v>0.745911262710304</c:v>
                </c:pt>
                <c:pt idx="62">
                  <c:v>0.760212731297414</c:v>
                </c:pt>
                <c:pt idx="63">
                  <c:v>0.773953179286687</c:v>
                </c:pt>
                <c:pt idx="64">
                  <c:v>0.787126739237259</c:v>
                </c:pt>
                <c:pt idx="65">
                  <c:v>0.799731228444079</c:v>
                </c:pt>
                <c:pt idx="66">
                  <c:v>0.811767865698079</c:v>
                </c:pt>
                <c:pt idx="67">
                  <c:v>0.823240966881221</c:v>
                </c:pt>
                <c:pt idx="68">
                  <c:v>0.834157627924512</c:v>
                </c:pt>
                <c:pt idx="69">
                  <c:v>0.844527402843681</c:v>
                </c:pt>
                <c:pt idx="70">
                  <c:v>0.854361983624237</c:v>
                </c:pt>
                <c:pt idx="71">
                  <c:v>0.863674887714886</c:v>
                </c:pt>
                <c:pt idx="72">
                  <c:v>0.872481157857722</c:v>
                </c:pt>
                <c:pt idx="73">
                  <c:v>0.880797077977882</c:v>
                </c:pt>
                <c:pt idx="74">
                  <c:v>0.888639907907852</c:v>
                </c:pt>
                <c:pt idx="75">
                  <c:v>0.89602763885601</c:v>
                </c:pt>
                <c:pt idx="76">
                  <c:v>0.902978770760807</c:v>
                </c:pt>
                <c:pt idx="77">
                  <c:v>0.909512112009109</c:v>
                </c:pt>
                <c:pt idx="78">
                  <c:v>0.915646601441539</c:v>
                </c:pt>
                <c:pt idx="79">
                  <c:v>0.921401152116258</c:v>
                </c:pt>
                <c:pt idx="80">
                  <c:v>0.92679451594904</c:v>
                </c:pt>
                <c:pt idx="81">
                  <c:v>0.931845168082913</c:v>
                </c:pt>
                <c:pt idx="82">
                  <c:v>0.936571209654868</c:v>
                </c:pt>
                <c:pt idx="83">
                  <c:v>0.940990287509262</c:v>
                </c:pt>
                <c:pt idx="84">
                  <c:v>0.945119529346834</c:v>
                </c:pt>
                <c:pt idx="85">
                  <c:v>0.948975492784262</c:v>
                </c:pt>
                <c:pt idx="86">
                  <c:v>0.952574126822433</c:v>
                </c:pt>
                <c:pt idx="87">
                  <c:v>0.955930744273366</c:v>
                </c:pt>
                <c:pt idx="88">
                  <c:v>0.959060003768587</c:v>
                </c:pt>
                <c:pt idx="89">
                  <c:v>0.961975900059205</c:v>
                </c:pt>
                <c:pt idx="90">
                  <c:v>0.964691761414544</c:v>
                </c:pt>
                <c:pt idx="91">
                  <c:v>0.967220253027673</c:v>
                </c:pt>
                <c:pt idx="92">
                  <c:v>0.969573385438862</c:v>
                </c:pt>
                <c:pt idx="93">
                  <c:v>0.971762527089316</c:v>
                </c:pt>
                <c:pt idx="94">
                  <c:v>0.973798420215331</c:v>
                </c:pt>
                <c:pt idx="95">
                  <c:v>0.975691199385886</c:v>
                </c:pt>
                <c:pt idx="96">
                  <c:v>0.977450412073653</c:v>
                </c:pt>
                <c:pt idx="97">
                  <c:v>0.979085040729779</c:v>
                </c:pt>
                <c:pt idx="98">
                  <c:v>0.980603525906449</c:v>
                </c:pt>
                <c:pt idx="99">
                  <c:v>0.982013790037909</c:v>
                </c:pt>
                <c:pt idx="100">
                  <c:v>0.98332326155067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2!$D$10:$D$110</c:f>
              <c:numCache>
                <c:formatCode>General</c:formatCode>
                <c:ptCount val="101"/>
                <c:pt idx="0">
                  <c:v>0.0260974349276433</c:v>
                </c:pt>
                <c:pt idx="1">
                  <c:v>0.028116005035874</c:v>
                </c:pt>
                <c:pt idx="2">
                  <c:v>0.030284969064604</c:v>
                </c:pt>
                <c:pt idx="3">
                  <c:v>0.0326146057155404</c:v>
                </c:pt>
                <c:pt idx="4">
                  <c:v>0.0351157463693647</c:v>
                </c:pt>
                <c:pt idx="5">
                  <c:v>0.0377997797559112</c:v>
                </c:pt>
                <c:pt idx="6">
                  <c:v>0.0406786516799054</c:v>
                </c:pt>
                <c:pt idx="7">
                  <c:v>0.0437648588102422</c:v>
                </c:pt>
                <c:pt idx="8">
                  <c:v>0.0470714354242187</c:v>
                </c:pt>
                <c:pt idx="9">
                  <c:v>0.0506119318780902</c:v>
                </c:pt>
                <c:pt idx="10">
                  <c:v>0.0544003834544212</c:v>
                </c:pt>
                <c:pt idx="11">
                  <c:v>0.0584512681183968</c:v>
                </c:pt>
                <c:pt idx="12">
                  <c:v>0.0627794516040032</c:v>
                </c:pt>
                <c:pt idx="13">
                  <c:v>0.0674001181523306</c:v>
                </c:pt>
                <c:pt idx="14">
                  <c:v>0.072328685145005</c:v>
                </c:pt>
                <c:pt idx="15">
                  <c:v>0.0775806998240295</c:v>
                </c:pt>
                <c:pt idx="16">
                  <c:v>0.0831717162746369</c:v>
                </c:pt>
                <c:pt idx="17">
                  <c:v>0.0891171508809601</c:v>
                </c:pt>
                <c:pt idx="18">
                  <c:v>0.0954321145575655</c:v>
                </c:pt>
                <c:pt idx="19">
                  <c:v>0.102131220226303</c:v>
                </c:pt>
                <c:pt idx="20">
                  <c:v>0.109228364261342</c:v>
                </c:pt>
                <c:pt idx="21">
                  <c:v>0.116736480979635</c:v>
                </c:pt>
                <c:pt idx="22">
                  <c:v>0.124667269722696</c:v>
                </c:pt>
                <c:pt idx="23">
                  <c:v>0.133030894670251</c:v>
                </c:pt>
                <c:pt idx="24">
                  <c:v>0.141835658256003</c:v>
                </c:pt>
                <c:pt idx="25">
                  <c:v>0.151087649925156</c:v>
                </c:pt>
                <c:pt idx="26">
                  <c:v>0.160790372981666</c:v>
                </c:pt>
                <c:pt idx="27">
                  <c:v>0.170944353411929</c:v>
                </c:pt>
                <c:pt idx="28">
                  <c:v>0.181546735823488</c:v>
                </c:pt>
                <c:pt idx="29">
                  <c:v>0.19259087297443</c:v>
                </c:pt>
                <c:pt idx="30">
                  <c:v>0.204065916751923</c:v>
                </c:pt>
                <c:pt idx="31">
                  <c:v>0.215956419835218</c:v>
                </c:pt>
                <c:pt idx="32">
                  <c:v>0.228241958585966</c:v>
                </c:pt>
                <c:pt idx="33">
                  <c:v>0.240896788872914</c:v>
                </c:pt>
                <c:pt idx="34">
                  <c:v>0.253889547477189</c:v>
                </c:pt>
                <c:pt idx="35">
                  <c:v>0.267183012352532</c:v>
                </c:pt>
                <c:pt idx="36">
                  <c:v>0.280733935247309</c:v>
                </c:pt>
                <c:pt idx="37">
                  <c:v>0.294492959954489</c:v>
                </c:pt>
                <c:pt idx="38">
                  <c:v>0.308404638679018</c:v>
                </c:pt>
                <c:pt idx="39">
                  <c:v>0.322407557657401</c:v>
                </c:pt>
                <c:pt idx="40">
                  <c:v>0.336434581218099</c:v>
                </c:pt>
                <c:pt idx="41">
                  <c:v>0.350413220952932</c:v>
                </c:pt>
                <c:pt idx="42">
                  <c:v>0.364266133634371</c:v>
                </c:pt>
                <c:pt idx="43">
                  <c:v>0.377911748053106</c:v>
                </c:pt>
                <c:pt idx="44">
                  <c:v>0.391265017189161</c:v>
                </c:pt>
                <c:pt idx="45">
                  <c:v>0.404238288219432</c:v>
                </c:pt>
                <c:pt idx="46">
                  <c:v>0.416742278972934</c:v>
                </c:pt>
                <c:pt idx="47">
                  <c:v>0.428687145745927</c:v>
                </c:pt>
                <c:pt idx="48">
                  <c:v>0.439983624048482</c:v>
                </c:pt>
                <c:pt idx="49">
                  <c:v>0.450544221018254</c:v>
                </c:pt>
                <c:pt idx="50">
                  <c:v>0.46028443602233</c:v>
                </c:pt>
                <c:pt idx="51">
                  <c:v>0.469123984452594</c:v>
                </c:pt>
                <c:pt idx="52">
                  <c:v>0.476987998942174</c:v>
                </c:pt>
                <c:pt idx="53">
                  <c:v>0.483808182188843</c:v>
                </c:pt>
                <c:pt idx="54">
                  <c:v>0.489523886230971</c:v>
                </c:pt>
                <c:pt idx="55">
                  <c:v>0.494083094322752</c:v>
                </c:pt>
                <c:pt idx="56">
                  <c:v>0.497443283423824</c:v>
                </c:pt>
                <c:pt idx="57">
                  <c:v>0.499572147675941</c:v>
                </c:pt>
                <c:pt idx="58">
                  <c:v>0.500448166013367</c:v>
                </c:pt>
                <c:pt idx="59">
                  <c:v>0.500061000182263</c:v>
                </c:pt>
                <c:pt idx="60">
                  <c:v>0.498411712878562</c:v>
                </c:pt>
                <c:pt idx="61">
                  <c:v>0.495512799414831</c:v>
                </c:pt>
                <c:pt idx="62">
                  <c:v>0.491388030259454</c:v>
                </c:pt>
                <c:pt idx="63">
                  <c:v>0.486072105915936</c:v>
                </c:pt>
                <c:pt idx="64">
                  <c:v>0.479610129871384</c:v>
                </c:pt>
                <c:pt idx="65">
                  <c:v>0.472056909662728</c:v>
                </c:pt>
                <c:pt idx="66">
                  <c:v>0.463476100379673</c:v>
                </c:pt>
                <c:pt idx="67">
                  <c:v>0.453939209007621</c:v>
                </c:pt>
                <c:pt idx="68">
                  <c:v>0.443524481749556</c:v>
                </c:pt>
                <c:pt idx="69">
                  <c:v>0.432315699675955</c:v>
                </c:pt>
                <c:pt idx="70">
                  <c:v>0.420400910558644</c:v>
                </c:pt>
                <c:pt idx="71">
                  <c:v>0.407871126387562</c:v>
                </c:pt>
                <c:pt idx="72">
                  <c:v>0.394819016723302</c:v>
                </c:pt>
                <c:pt idx="73">
                  <c:v>0.381337627628183</c:v>
                </c:pt>
                <c:pt idx="74">
                  <c:v>0.367519154432066</c:v>
                </c:pt>
                <c:pt idx="75">
                  <c:v>0.353453794081142</c:v>
                </c:pt>
                <c:pt idx="76">
                  <c:v>0.339228699409307</c:v>
                </c:pt>
                <c:pt idx="77">
                  <c:v>0.32492705354079</c:v>
                </c:pt>
                <c:pt idx="78">
                  <c:v>0.310627278000266</c:v>
                </c:pt>
                <c:pt idx="79">
                  <c:v>0.296402383218757</c:v>
                </c:pt>
                <c:pt idx="80">
                  <c:v>0.282319465230323</c:v>
                </c:pt>
                <c:pt idx="81">
                  <c:v>0.268439347691599</c:v>
                </c:pt>
                <c:pt idx="82">
                  <c:v>0.254816364127792</c:v>
                </c:pt>
                <c:pt idx="83">
                  <c:v>0.241498271675464</c:v>
                </c:pt>
                <c:pt idx="84">
                  <c:v>0.228526284663557</c:v>
                </c:pt>
                <c:pt idx="85">
                  <c:v>0.215935214206452</c:v>
                </c:pt>
                <c:pt idx="86">
                  <c:v>0.203753698582327</c:v>
                </c:pt>
                <c:pt idx="87">
                  <c:v>0.192004508499248</c:v>
                </c:pt>
                <c:pt idx="88">
                  <c:v>0.180704911337771</c:v>
                </c:pt>
                <c:pt idx="89">
                  <c:v>0.169867079005549</c:v>
                </c:pt>
                <c:pt idx="90">
                  <c:v>0.159498525035534</c:v>
                </c:pt>
                <c:pt idx="91">
                  <c:v>0.149602557889249</c:v>
                </c:pt>
                <c:pt idx="92">
                  <c:v>0.140178738978336</c:v>
                </c:pt>
                <c:pt idx="93">
                  <c:v>0.131223335588564</c:v>
                </c:pt>
                <c:pt idx="94">
                  <c:v>0.122729760592041</c:v>
                </c:pt>
                <c:pt idx="95">
                  <c:v>0.114688992492834</c:v>
                </c:pt>
                <c:pt idx="96">
                  <c:v>0.107089970912665</c:v>
                </c:pt>
                <c:pt idx="97">
                  <c:v>0.099919964046957</c:v>
                </c:pt>
                <c:pt idx="98">
                  <c:v>0.0931649058823442</c:v>
                </c:pt>
                <c:pt idx="99">
                  <c:v>0.0868097020522311</c:v>
                </c:pt>
                <c:pt idx="100">
                  <c:v>0.0808385041151133</c:v>
                </c:pt>
              </c:numCache>
            </c:numRef>
          </c:yVal>
          <c:smooth val="1"/>
        </c:ser>
        <c:axId val="14741167"/>
        <c:axId val="91242837"/>
      </c:scatterChart>
      <c:valAx>
        <c:axId val="14741167"/>
        <c:scaling>
          <c:orientation val="minMax"/>
          <c:max val="30"/>
          <c:min val="-7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2837"/>
        <c:crossesAt val="0"/>
        <c:crossBetween val="midCat"/>
      </c:valAx>
      <c:valAx>
        <c:axId val="91242837"/>
        <c:scaling>
          <c:orientation val="minMax"/>
          <c:max val="1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1167"/>
        <c:crossesAt val="-70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0</xdr:row>
      <xdr:rowOff>0</xdr:rowOff>
    </xdr:from>
    <xdr:to>
      <xdr:col>11</xdr:col>
      <xdr:colOff>209880</xdr:colOff>
      <xdr:row>15</xdr:row>
      <xdr:rowOff>86040</xdr:rowOff>
    </xdr:to>
    <xdr:graphicFrame>
      <xdr:nvGraphicFramePr>
        <xdr:cNvPr id="0" name="Chart 1"/>
        <xdr:cNvGraphicFramePr/>
      </xdr:nvGraphicFramePr>
      <xdr:xfrm>
        <a:off x="2522160" y="0"/>
        <a:ext cx="275256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16</xdr:row>
      <xdr:rowOff>0</xdr:rowOff>
    </xdr:from>
    <xdr:to>
      <xdr:col>11</xdr:col>
      <xdr:colOff>190080</xdr:colOff>
      <xdr:row>31</xdr:row>
      <xdr:rowOff>47520</xdr:rowOff>
    </xdr:to>
    <xdr:graphicFrame>
      <xdr:nvGraphicFramePr>
        <xdr:cNvPr id="2" name="Chart 2"/>
        <xdr:cNvGraphicFramePr/>
      </xdr:nvGraphicFramePr>
      <xdr:xfrm>
        <a:off x="2522160" y="2657520"/>
        <a:ext cx="273276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358920</xdr:colOff>
      <xdr:row>0</xdr:row>
      <xdr:rowOff>0</xdr:rowOff>
    </xdr:from>
    <xdr:to>
      <xdr:col>15</xdr:col>
      <xdr:colOff>549000</xdr:colOff>
      <xdr:row>14</xdr:row>
      <xdr:rowOff>152640</xdr:rowOff>
    </xdr:to>
    <xdr:graphicFrame>
      <xdr:nvGraphicFramePr>
        <xdr:cNvPr id="4" name="Chart 3"/>
        <xdr:cNvGraphicFramePr/>
      </xdr:nvGraphicFramePr>
      <xdr:xfrm>
        <a:off x="5423760" y="0"/>
        <a:ext cx="274284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10080</xdr:colOff>
      <xdr:row>1</xdr:row>
      <xdr:rowOff>0</xdr:rowOff>
    </xdr:from>
    <xdr:to>
      <xdr:col>21</xdr:col>
      <xdr:colOff>209880</xdr:colOff>
      <xdr:row>16</xdr:row>
      <xdr:rowOff>86040</xdr:rowOff>
    </xdr:to>
    <xdr:graphicFrame>
      <xdr:nvGraphicFramePr>
        <xdr:cNvPr id="6" name="Chart 5"/>
        <xdr:cNvGraphicFramePr/>
      </xdr:nvGraphicFramePr>
      <xdr:xfrm>
        <a:off x="8903880" y="162000"/>
        <a:ext cx="275256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10080</xdr:colOff>
      <xdr:row>17</xdr:row>
      <xdr:rowOff>0</xdr:rowOff>
    </xdr:from>
    <xdr:to>
      <xdr:col>21</xdr:col>
      <xdr:colOff>190080</xdr:colOff>
      <xdr:row>32</xdr:row>
      <xdr:rowOff>47160</xdr:rowOff>
    </xdr:to>
    <xdr:graphicFrame>
      <xdr:nvGraphicFramePr>
        <xdr:cNvPr id="8" name="Chart 6"/>
        <xdr:cNvGraphicFramePr/>
      </xdr:nvGraphicFramePr>
      <xdr:xfrm>
        <a:off x="8903880" y="2819520"/>
        <a:ext cx="273276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1</xdr:col>
      <xdr:colOff>358920</xdr:colOff>
      <xdr:row>1</xdr:row>
      <xdr:rowOff>0</xdr:rowOff>
    </xdr:from>
    <xdr:to>
      <xdr:col>25</xdr:col>
      <xdr:colOff>549000</xdr:colOff>
      <xdr:row>15</xdr:row>
      <xdr:rowOff>152640</xdr:rowOff>
    </xdr:to>
    <xdr:graphicFrame>
      <xdr:nvGraphicFramePr>
        <xdr:cNvPr id="10" name="Chart 7"/>
        <xdr:cNvGraphicFramePr/>
      </xdr:nvGraphicFramePr>
      <xdr:xfrm>
        <a:off x="11805480" y="162000"/>
        <a:ext cx="274284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8093369949</cdr:x>
      <cdr:y>0.0762688232013385</cdr:y>
    </cdr:from>
    <cdr:to>
      <cdr:x>0.415064731267164</cdr:x>
      <cdr:y>0.202314556609035</cdr:y>
    </cdr:to>
    <cdr:sp>
      <cdr:nvSpPr>
        <cdr:cNvPr id="1" name="Text 1"/>
        <cdr:cNvSpPr/>
      </cdr:nvSpPr>
      <cdr:spPr>
        <a:xfrm>
          <a:off x="588600" y="196920"/>
          <a:ext cx="554040" cy="32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m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6185458377239</cdr:x>
      <cdr:y>0.123546511627907</cdr:y>
    </cdr:from>
    <cdr:to>
      <cdr:x>0.735511064278188</cdr:x>
      <cdr:y>0.251017441860465</cdr:y>
    </cdr:to>
    <cdr:sp>
      <cdr:nvSpPr>
        <cdr:cNvPr id="3" name="Text 1"/>
        <cdr:cNvSpPr/>
      </cdr:nvSpPr>
      <cdr:spPr>
        <a:xfrm>
          <a:off x="1711440" y="306000"/>
          <a:ext cx="298800" cy="31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h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7296587926509</cdr:x>
      <cdr:y>0.122773997393948</cdr:y>
    </cdr:from>
    <cdr:to>
      <cdr:x>0.436482939632546</cdr:x>
      <cdr:y>0.250470537136239</cdr:y>
    </cdr:to>
    <cdr:sp>
      <cdr:nvSpPr>
        <cdr:cNvPr id="5" name="Text 2"/>
        <cdr:cNvSpPr/>
      </cdr:nvSpPr>
      <cdr:spPr>
        <a:xfrm>
          <a:off x="897840" y="305280"/>
          <a:ext cx="299520" cy="31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033477180594</cdr:x>
      <cdr:y>0.0762688232013385</cdr:y>
    </cdr:from>
    <cdr:to>
      <cdr:x>0.553027330979469</cdr:x>
      <cdr:y>0.202314556609035</cdr:y>
    </cdr:to>
    <cdr:sp>
      <cdr:nvSpPr>
        <cdr:cNvPr id="7" name="Text 3"/>
        <cdr:cNvSpPr/>
      </cdr:nvSpPr>
      <cdr:spPr>
        <a:xfrm>
          <a:off x="969120" y="196920"/>
          <a:ext cx="553320" cy="32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m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5763962065332</cdr:x>
      <cdr:y>0.123564471580172</cdr:y>
    </cdr:from>
    <cdr:to>
      <cdr:x>0.584957850368809</cdr:x>
      <cdr:y>0.251053932257596</cdr:y>
    </cdr:to>
    <cdr:sp>
      <cdr:nvSpPr>
        <cdr:cNvPr id="9" name="Text 3"/>
        <cdr:cNvSpPr/>
      </cdr:nvSpPr>
      <cdr:spPr>
        <a:xfrm>
          <a:off x="1300320" y="306000"/>
          <a:ext cx="298440" cy="31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h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7296587926509</cdr:x>
      <cdr:y>0.122773997393948</cdr:y>
    </cdr:from>
    <cdr:to>
      <cdr:x>0.436482939632546</cdr:x>
      <cdr:y>0.250470537136239</cdr:y>
    </cdr:to>
    <cdr:sp>
      <cdr:nvSpPr>
        <cdr:cNvPr id="11" name="Text 3"/>
        <cdr:cNvSpPr/>
      </cdr:nvSpPr>
      <cdr:spPr>
        <a:xfrm>
          <a:off x="897840" y="305280"/>
          <a:ext cx="299520" cy="31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920</xdr:colOff>
      <xdr:row>0</xdr:row>
      <xdr:rowOff>37800</xdr:rowOff>
    </xdr:from>
    <xdr:to>
      <xdr:col>12</xdr:col>
      <xdr:colOff>389520</xdr:colOff>
      <xdr:row>24</xdr:row>
      <xdr:rowOff>142920</xdr:rowOff>
    </xdr:to>
    <xdr:graphicFrame>
      <xdr:nvGraphicFramePr>
        <xdr:cNvPr id="12" name="Chart 1"/>
        <xdr:cNvGraphicFramePr/>
      </xdr:nvGraphicFramePr>
      <xdr:xfrm>
        <a:off x="2655360" y="37800"/>
        <a:ext cx="541512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56"/>
    <col collapsed="false" customWidth="true" hidden="false" outlineLevel="0" max="3" min="3" style="0" width="5.99"/>
    <col collapsed="false" customWidth="true" hidden="false" outlineLevel="0" max="4" min="4" style="0" width="4.99"/>
    <col collapsed="false" customWidth="true" hidden="false" outlineLevel="0" max="5" min="5" style="0" width="5.56"/>
    <col collapsed="false" customWidth="true" hidden="false" outlineLevel="0" max="6" min="6" style="0" width="4.56"/>
    <col collapsed="false" customWidth="true" hidden="false" outlineLevel="0" max="7" min="7" style="0" width="5.99"/>
  </cols>
  <sheetData>
    <row r="1" customFormat="false" ht="12.75" hidden="false" customHeight="false" outlineLevel="0" collapsed="false">
      <c r="A1" s="1"/>
      <c r="B1" s="2" t="n">
        <v>-18</v>
      </c>
      <c r="C1" s="2" t="n">
        <v>0.002</v>
      </c>
      <c r="D1" s="3" t="n">
        <v>0.76</v>
      </c>
      <c r="E1" s="3" t="n">
        <v>0.6</v>
      </c>
      <c r="F1" s="4" t="n">
        <v>2</v>
      </c>
      <c r="G1" s="4" t="n">
        <v>0.145</v>
      </c>
    </row>
    <row r="2" customFormat="false" ht="12.75" hidden="false" customHeight="false" outlineLevel="0" collapsed="false">
      <c r="A2" s="1"/>
      <c r="B2" s="2" t="n">
        <v>8</v>
      </c>
      <c r="C2" s="2" t="n">
        <v>40</v>
      </c>
      <c r="D2" s="3" t="n">
        <v>40</v>
      </c>
      <c r="E2" s="3" t="n">
        <v>25</v>
      </c>
      <c r="F2" s="4" t="n">
        <v>11</v>
      </c>
      <c r="G2" s="4" t="n">
        <v>0.4</v>
      </c>
    </row>
    <row r="3" customFormat="false" ht="12.75" hidden="false" customHeight="false" outlineLevel="0" collapsed="false">
      <c r="A3" s="1"/>
      <c r="B3" s="5"/>
      <c r="C3" s="2" t="n">
        <v>20</v>
      </c>
      <c r="D3" s="3" t="n">
        <v>10</v>
      </c>
      <c r="E3" s="3" t="n">
        <v>30</v>
      </c>
      <c r="F3" s="5"/>
      <c r="G3" s="4" t="n">
        <v>12.6</v>
      </c>
    </row>
    <row r="4" customFormat="false" ht="12.75" hidden="false" customHeight="false" outlineLevel="0" collapsed="false">
      <c r="A4" s="1"/>
      <c r="B4" s="5"/>
      <c r="C4" s="5"/>
      <c r="D4" s="3" t="n">
        <v>0.24</v>
      </c>
      <c r="E4" s="5"/>
      <c r="F4" s="5"/>
      <c r="G4" s="4" t="n">
        <v>23</v>
      </c>
    </row>
    <row r="5" customFormat="false" ht="12.75" hidden="false" customHeight="false" outlineLevel="0" collapsed="false">
      <c r="A5" s="1"/>
      <c r="B5" s="5"/>
      <c r="C5" s="5"/>
      <c r="D5" s="5"/>
      <c r="E5" s="5"/>
      <c r="F5" s="5"/>
      <c r="G5" s="4" t="n">
        <v>-13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8" hidden="false" customHeight="false" outlineLevel="0" collapsed="false">
      <c r="A9" s="6" t="s">
        <v>0</v>
      </c>
      <c r="B9" s="2" t="s">
        <v>1</v>
      </c>
      <c r="C9" s="7" t="s">
        <v>2</v>
      </c>
      <c r="D9" s="3" t="s">
        <v>3</v>
      </c>
      <c r="E9" s="8" t="s">
        <v>4</v>
      </c>
      <c r="F9" s="4" t="s">
        <v>5</v>
      </c>
      <c r="G9" s="9" t="s">
        <v>6</v>
      </c>
    </row>
    <row r="10" customFormat="false" ht="12.75" hidden="false" customHeight="false" outlineLevel="0" collapsed="false">
      <c r="A10" s="1" t="n">
        <v>-70</v>
      </c>
      <c r="B10" s="10" t="n">
        <f aca="false">1/(1+EXP(($B$1-$A10)/$B$2))</f>
        <v>0.00150118225673699</v>
      </c>
      <c r="C10" s="11" t="n">
        <f aca="false">$C$1*(1/(1+EXP(($A10-$C$2)/$C$3)))</f>
        <v>0.00199185972456821</v>
      </c>
      <c r="D10" s="12" t="n">
        <f aca="false">($D$1/(1+EXP(($A10+$D$2)/$D$3))+$D$4)</f>
        <v>0.963956336385049</v>
      </c>
      <c r="E10" s="11" t="n">
        <f aca="false">$E$1*(1/(1+EXP(($A10+$E$2)/$E$3)))</f>
        <v>0.490544685716186</v>
      </c>
      <c r="F10" s="12" t="n">
        <f aca="false">1/(1+EXP(($F$1-$A10)/$F$2))</f>
        <v>0.00143456997250686</v>
      </c>
      <c r="G10" s="11" t="n">
        <f aca="false">$G$1*(1/((1+EXP(($A10+$G$2)/$G$3))*(1+EXP(($A10+$G$4)/$G$5))))</f>
        <v>0.00378412806450828</v>
      </c>
    </row>
    <row r="11" customFormat="false" ht="12.75" hidden="false" customHeight="false" outlineLevel="0" collapsed="false">
      <c r="A11" s="1" t="n">
        <v>-69</v>
      </c>
      <c r="B11" s="10" t="n">
        <f aca="false">1/(1+EXP(($B$1-$A11)/$B$2))</f>
        <v>0.00170072241143529</v>
      </c>
      <c r="C11" s="11" t="n">
        <f aca="false">$C$1*(1/(1+EXP(($A11-$C$2)/$C$3)))</f>
        <v>0.00199144414916059</v>
      </c>
      <c r="D11" s="12" t="n">
        <f aca="false">($D$1/(1+EXP(($A11+$D$2)/$D$3))+$D$4)</f>
        <v>0.960363292060403</v>
      </c>
      <c r="E11" s="11" t="n">
        <f aca="false">$E$1*(1/(1+EXP(($A11+$E$2)/$E$3)))</f>
        <v>0.487530124202555</v>
      </c>
      <c r="F11" s="12" t="n">
        <f aca="false">1/(1+EXP(($F$1-$A11)/$F$2))</f>
        <v>0.00157088272499879</v>
      </c>
      <c r="G11" s="11" t="n">
        <f aca="false">$G$1*(1/((1+EXP(($A11+$G$2)/$G$3))*(1+EXP(($A11+$G$4)/$G$5))))</f>
        <v>0.00407682073020173</v>
      </c>
    </row>
    <row r="12" customFormat="false" ht="12.75" hidden="false" customHeight="false" outlineLevel="0" collapsed="false">
      <c r="A12" s="1" t="n">
        <v>-68</v>
      </c>
      <c r="B12" s="10" t="n">
        <f aca="false">1/(1+EXP(($B$1-$A12)/$B$2))</f>
        <v>0.00192673466332748</v>
      </c>
      <c r="C12" s="11" t="n">
        <f aca="false">$C$1*(1/(1+EXP(($A12-$C$2)/$C$3)))</f>
        <v>0.00199100745367812</v>
      </c>
      <c r="D12" s="12" t="n">
        <f aca="false">($D$1/(1+EXP(($A12+$D$2)/$D$3))+$D$4)</f>
        <v>0.95643362631686</v>
      </c>
      <c r="E12" s="11" t="n">
        <f aca="false">$E$1*(1/(1+EXP(($A12+$E$2)/$E$3)))</f>
        <v>0.484452093870809</v>
      </c>
      <c r="F12" s="12" t="n">
        <f aca="false">1/(1+EXP(($F$1-$A12)/$F$2))</f>
        <v>0.00172012559521926</v>
      </c>
      <c r="G12" s="11" t="n">
        <f aca="false">$G$1*(1/((1+EXP(($A12+$G$2)/$G$3))*(1+EXP(($A12+$G$4)/$G$5))))</f>
        <v>0.00439132051436759</v>
      </c>
    </row>
    <row r="13" customFormat="false" ht="12.75" hidden="false" customHeight="false" outlineLevel="0" collapsed="false">
      <c r="A13" s="1" t="n">
        <v>-67</v>
      </c>
      <c r="B13" s="10" t="n">
        <f aca="false">1/(1+EXP(($B$1-$A13)/$B$2))</f>
        <v>0.00218271644534518</v>
      </c>
      <c r="C13" s="11" t="n">
        <f aca="false">$C$1*(1/(1+EXP(($A13-$C$2)/$C$3)))</f>
        <v>0.00199054857479521</v>
      </c>
      <c r="D13" s="12" t="n">
        <f aca="false">($D$1/(1+EXP(($A13+$D$2)/$D$3))+$D$4)</f>
        <v>0.952140249396683</v>
      </c>
      <c r="E13" s="11" t="n">
        <f aca="false">$E$1*(1/(1+EXP(($A13+$E$2)/$E$3)))</f>
        <v>0.481310333135149</v>
      </c>
      <c r="F13" s="12" t="n">
        <f aca="false">1/(1+EXP(($F$1-$A13)/$F$2))</f>
        <v>0.00188352064591659</v>
      </c>
      <c r="G13" s="11" t="n">
        <f aca="false">$G$1*(1/((1+EXP(($A13+$G$2)/$G$3))*(1+EXP(($A13+$G$4)/$G$5))))</f>
        <v>0.00472911782875336</v>
      </c>
    </row>
    <row r="14" customFormat="false" ht="12.75" hidden="false" customHeight="false" outlineLevel="0" collapsed="false">
      <c r="A14" s="1" t="n">
        <v>-66</v>
      </c>
      <c r="B14" s="10" t="n">
        <f aca="false">1/(1+EXP(($B$1-$A14)/$B$2))</f>
        <v>0.00247262315663477</v>
      </c>
      <c r="C14" s="11" t="n">
        <f aca="false">$C$1*(1/(1+EXP(($A14-$C$2)/$C$3)))</f>
        <v>0.00199006639669989</v>
      </c>
      <c r="D14" s="12" t="n">
        <f aca="false">($D$1/(1+EXP(($A14+$D$2)/$D$3))+$D$4)</f>
        <v>0.947454800539057</v>
      </c>
      <c r="E14" s="11" t="n">
        <f aca="false">$E$1*(1/(1+EXP(($A14+$E$2)/$E$3)))</f>
        <v>0.478104641726506</v>
      </c>
      <c r="F14" s="12" t="n">
        <f aca="false">1/(1+EXP(($F$1-$A14)/$F$2))</f>
        <v>0.00206240455732925</v>
      </c>
      <c r="G14" s="11" t="n">
        <f aca="false">$G$1*(1/((1+EXP(($A14+$G$2)/$G$3))*(1+EXP(($A14+$G$4)/$G$5))))</f>
        <v>0.00509178322355788</v>
      </c>
    </row>
    <row r="15" customFormat="false" ht="12.75" hidden="false" customHeight="false" outlineLevel="0" collapsed="false">
      <c r="A15" s="1" t="n">
        <v>-65</v>
      </c>
      <c r="B15" s="10" t="n">
        <f aca="false">1/(1+EXP(($B$1-$A15)/$B$2))</f>
        <v>0.00280092696712097</v>
      </c>
      <c r="C15" s="11" t="n">
        <f aca="false">$C$1*(1/(1+EXP(($A15-$C$2)/$C$3)))</f>
        <v>0.00198955974861288</v>
      </c>
      <c r="D15" s="12" t="n">
        <f aca="false">($D$1/(1+EXP(($A15+$D$2)/$D$3))+$D$4)</f>
        <v>0.942347783183855</v>
      </c>
      <c r="E15" s="11" t="n">
        <f aca="false">$E$1*(1/(1+EXP(($A15+$E$2)/$E$3)))</f>
        <v>0.474834883604373</v>
      </c>
      <c r="F15" s="12" t="n">
        <f aca="false">1/(1+EXP(($F$1-$A15)/$F$2))</f>
        <v>0.00225823920142752</v>
      </c>
      <c r="G15" s="11" t="n">
        <f aca="false">$G$1*(1/((1+EXP(($A15+$G$2)/$G$3))*(1+EXP(($A15+$G$4)/$G$5))))</f>
        <v>0.00548096806460712</v>
      </c>
    </row>
    <row r="16" customFormat="false" ht="12.75" hidden="false" customHeight="false" outlineLevel="0" collapsed="false">
      <c r="A16" s="1" t="n">
        <v>-64</v>
      </c>
      <c r="B16" s="10" t="n">
        <f aca="false">1/(1+EXP(($B$1-$A16)/$B$2))</f>
        <v>0.00317268284248519</v>
      </c>
      <c r="C16" s="11" t="n">
        <f aca="false">$C$1*(1/(1+EXP(($A16-$C$2)/$C$3)))</f>
        <v>0.0019890274022011</v>
      </c>
      <c r="D16" s="12" t="n">
        <f aca="false">($D$1/(1+EXP(($A16+$D$2)/$D$3))+$D$4)</f>
        <v>0.936788750664619</v>
      </c>
      <c r="E16" s="11" t="n">
        <f aca="false">$E$1*(1/(1+EXP(($A16+$E$2)/$E$3)))</f>
        <v>0.471500989825535</v>
      </c>
      <c r="F16" s="12" t="n">
        <f aca="false">1/(1+EXP(($F$1-$A16)/$F$2))</f>
        <v>0.00247262315663477</v>
      </c>
      <c r="G16" s="11" t="n">
        <f aca="false">$G$1*(1/((1+EXP(($A16+$G$2)/$G$3))*(1+EXP(($A16+$G$4)/$G$5))))</f>
        <v>0.00589840449358628</v>
      </c>
    </row>
    <row r="17" customFormat="false" ht="12.75" hidden="false" customHeight="false" outlineLevel="0" collapsed="false">
      <c r="A17" s="1" t="n">
        <v>-63</v>
      </c>
      <c r="B17" s="10" t="n">
        <f aca="false">1/(1+EXP(($B$1-$A17)/$B$2))</f>
        <v>0.00359360258142009</v>
      </c>
      <c r="C17" s="11" t="n">
        <f aca="false">$C$1*(1/(1+EXP(($A17-$C$2)/$C$3)))</f>
        <v>0.00198846806888215</v>
      </c>
      <c r="D17" s="12" t="n">
        <f aca="false">($D$1/(1+EXP(($A17+$D$2)/$D$3))+$D$4)</f>
        <v>0.930746549628709</v>
      </c>
      <c r="E17" s="11" t="n">
        <f aca="false">$E$1*(1/(1+EXP(($A17+$E$2)/$E$3)))</f>
        <v>0.468102961355591</v>
      </c>
      <c r="F17" s="12" t="n">
        <f aca="false">1/(1+EXP(($F$1-$A17)/$F$2))</f>
        <v>0.00270730423961833</v>
      </c>
      <c r="G17" s="11" t="n">
        <f aca="false">$G$1*(1/((1+EXP(($A17+$G$2)/$G$3))*(1+EXP(($A17+$G$4)/$G$5))))</f>
        <v>0.00634590452748512</v>
      </c>
    </row>
    <row r="18" customFormat="false" ht="12.75" hidden="false" customHeight="false" outlineLevel="0" collapsed="false">
      <c r="A18" s="1" t="n">
        <v>-62</v>
      </c>
      <c r="B18" s="10" t="n">
        <f aca="false">1/(1+EXP(($B$1-$A18)/$B$2))</f>
        <v>0.00407013771589613</v>
      </c>
      <c r="C18" s="11" t="n">
        <f aca="false">$C$1*(1/(1+EXP(($A18-$C$2)/$C$3)))</f>
        <v>0.00198788039701683</v>
      </c>
      <c r="D18" s="12" t="n">
        <f aca="false">($D$1/(1+EXP(($A18+$D$2)/$D$3))+$D$4)</f>
        <v>0.924189628269039</v>
      </c>
      <c r="E18" s="11" t="n">
        <f aca="false">$E$1*(1/(1+EXP(($A18+$E$2)/$E$3)))</f>
        <v>0.464640871808567</v>
      </c>
      <c r="F18" s="12" t="n">
        <f aca="false">1/(1+EXP(($F$1-$A18)/$F$2))</f>
        <v>0.00296419313552169</v>
      </c>
      <c r="G18" s="11" t="n">
        <f aca="false">$G$1*(1/((1+EXP(($A18+$G$2)/$G$3))*(1+EXP(($A18+$G$4)/$G$5))))</f>
        <v>0.0068253581365117</v>
      </c>
    </row>
    <row r="19" customFormat="false" ht="12.75" hidden="false" customHeight="false" outlineLevel="0" collapsed="false">
      <c r="A19" s="1" t="n">
        <v>-61</v>
      </c>
      <c r="B19" s="10" t="n">
        <f aca="false">1/(1+EXP(($B$1-$A19)/$B$2))</f>
        <v>0.00460957217937421</v>
      </c>
      <c r="C19" s="11" t="n">
        <f aca="false">$C$1*(1/(1+EXP(($A19-$C$2)/$C$3)))</f>
        <v>0.00198726296898637</v>
      </c>
      <c r="D19" s="12" t="n">
        <f aca="false">($D$1/(1+EXP(($A19+$D$2)/$D$3))+$D$4)</f>
        <v>0.917086415891334</v>
      </c>
      <c r="E19" s="11" t="n">
        <f aca="false">$E$1*(1/(1+EXP(($A19+$E$2)/$E$3)))</f>
        <v>0.461114870099411</v>
      </c>
      <c r="F19" s="12" t="n">
        <f aca="false">1/(1+EXP(($F$1-$A19)/$F$2))</f>
        <v>0.0032453782127673</v>
      </c>
      <c r="G19" s="11" t="n">
        <f aca="false">$G$1*(1/((1+EXP(($A19+$G$2)/$G$3))*(1+EXP(($A19+$G$4)/$G$5))))</f>
        <v>0.00733873012232307</v>
      </c>
    </row>
    <row r="20" customFormat="false" ht="12.75" hidden="false" customHeight="false" outlineLevel="0" collapsed="false">
      <c r="A20" s="1" t="n">
        <v>-60</v>
      </c>
      <c r="B20" s="10" t="n">
        <f aca="false">1/(1+EXP(($B$1-$A20)/$B$2))</f>
        <v>0.0052201256935584</v>
      </c>
      <c r="C20" s="11" t="n">
        <f aca="false">$C$1*(1/(1+EXP(($A20-$C$2)/$C$3)))</f>
        <v>0.00198661429815143</v>
      </c>
      <c r="D20" s="12" t="n">
        <f aca="false">($D$1/(1+EXP(($A20+$D$2)/$D$3))+$D$4)</f>
        <v>0.909405779263191</v>
      </c>
      <c r="E20" s="11" t="n">
        <f aca="false">$E$1*(1/(1+EXP(($A20+$E$2)/$E$3)))</f>
        <v>0.457525182993658</v>
      </c>
      <c r="F20" s="12" t="n">
        <f aca="false">1/(1+EXP(($F$1-$A20)/$F$2))</f>
        <v>0.0035531416132018</v>
      </c>
      <c r="G20" s="11" t="n">
        <f aca="false">$G$1*(1/((1+EXP(($A20+$G$2)/$G$3))*(1+EXP(($A20+$G$4)/$G$5))))</f>
        <v>0.00788805560089107</v>
      </c>
    </row>
    <row r="21" customFormat="false" ht="12.75" hidden="false" customHeight="false" outlineLevel="0" collapsed="false">
      <c r="A21" s="1" t="n">
        <v>-59</v>
      </c>
      <c r="B21" s="10" t="n">
        <f aca="false">1/(1+EXP(($B$1-$A21)/$B$2))</f>
        <v>0.0059110688562438</v>
      </c>
      <c r="C21" s="11" t="n">
        <f aca="false">$C$1*(1/(1+EXP(($A21-$C$2)/$C$3)))</f>
        <v>0.00198593282569001</v>
      </c>
      <c r="D21" s="12" t="n">
        <f aca="false">($D$1/(1+EXP(($A21+$D$2)/$D$3))+$D$4)</f>
        <v>0.901117559484122</v>
      </c>
      <c r="E21" s="11" t="n">
        <f aca="false">$E$1*(1/(1+EXP(($A21+$E$2)/$E$3)))</f>
        <v>0.453872117538243</v>
      </c>
      <c r="F21" s="12" t="n">
        <f aca="false">1/(1+EXP(($F$1-$A21)/$F$2))</f>
        <v>0.00388997671276636</v>
      </c>
      <c r="G21" s="11" t="n">
        <f aca="false">$G$1*(1/((1+EXP(($A21+$G$2)/$G$3))*(1+EXP(($A21+$G$4)/$G$5))))</f>
        <v>0.00847543387716754</v>
      </c>
    </row>
    <row r="22" customFormat="false" ht="12.75" hidden="false" customHeight="false" outlineLevel="0" collapsed="false">
      <c r="A22" s="1" t="n">
        <v>-58</v>
      </c>
      <c r="B22" s="10" t="n">
        <f aca="false">1/(1+EXP(($B$1-$A22)/$B$2))</f>
        <v>0.00669285092428486</v>
      </c>
      <c r="C22" s="11" t="n">
        <f aca="false">$C$1*(1/(1+EXP(($A22-$C$2)/$C$3)))</f>
        <v>0.00198521691731144</v>
      </c>
      <c r="D22" s="12" t="n">
        <f aca="false">($D$1/(1+EXP(($A22+$D$2)/$D$3))+$D$4)</f>
        <v>0.892193190675629</v>
      </c>
      <c r="E22" s="11" t="n">
        <f aca="false">$E$1*(1/(1+EXP(($A22+$E$2)/$E$3)))</f>
        <v>0.450156063357071</v>
      </c>
      <c r="F22" s="12" t="n">
        <f aca="false">1/(1+EXP(($F$1-$A22)/$F$2))</f>
        <v>0.00425860705191004</v>
      </c>
      <c r="G22" s="11" t="n">
        <f aca="false">$G$1*(1/((1+EXP(($A22+$G$2)/$G$3))*(1+EXP(($A22+$G$4)/$G$5))))</f>
        <v>0.00910302048258046</v>
      </c>
    </row>
    <row r="23" customFormat="false" ht="12.75" hidden="false" customHeight="false" outlineLevel="0" collapsed="false">
      <c r="A23" s="1" t="n">
        <v>-57</v>
      </c>
      <c r="B23" s="10" t="n">
        <f aca="false">1/(1+EXP(($B$1-$A23)/$B$2))</f>
        <v>0.00757724126786081</v>
      </c>
      <c r="C23" s="11" t="n">
        <f aca="false">$C$1*(1/(1+EXP(($A23-$C$2)/$C$3)))</f>
        <v>0.00198446485984397</v>
      </c>
      <c r="D23" s="12" t="n">
        <f aca="false">($D$1/(1+EXP(($A23+$D$2)/$D$3))+$D$4)</f>
        <v>0.882606398536514</v>
      </c>
      <c r="E23" s="11" t="n">
        <f aca="false">$E$1*(1/(1+EXP(($A23+$E$2)/$E$3)))</f>
        <v>0.446377494794855</v>
      </c>
      <c r="F23" s="12" t="n">
        <f aca="false">1/(1+EXP(($F$1-$A23)/$F$2))</f>
        <v>0.00466200683844193</v>
      </c>
      <c r="G23" s="11" t="n">
        <f aca="false">$G$1*(1/((1+EXP(($A23+$G$2)/$G$3))*(1+EXP(($A23+$G$4)/$G$5))))</f>
        <v>0.00977301713208794</v>
      </c>
    </row>
    <row r="24" customFormat="false" ht="12.75" hidden="false" customHeight="false" outlineLevel="0" collapsed="false">
      <c r="A24" s="1" t="n">
        <v>-56</v>
      </c>
      <c r="B24" s="10" t="n">
        <f aca="false">1/(1+EXP(($B$1-$A24)/$B$2))</f>
        <v>0.00857748541371198</v>
      </c>
      <c r="C24" s="11" t="n">
        <f aca="false">$C$1*(1/(1+EXP(($A24-$C$2)/$C$3)))</f>
        <v>0.00198367485769368</v>
      </c>
      <c r="D24" s="12" t="n">
        <f aca="false">($D$1/(1+EXP(($A24+$D$2)/$D$3))+$D$4)</f>
        <v>0.872333972701783</v>
      </c>
      <c r="E24" s="11" t="n">
        <f aca="false">$E$1*(1/(1+EXP(($A24+$E$2)/$E$3)))</f>
        <v>0.442536972892575</v>
      </c>
      <c r="F24" s="12" t="n">
        <f aca="false">1/(1+EXP(($F$1-$A24)/$F$2))</f>
        <v>0.00510342312821731</v>
      </c>
      <c r="G24" s="11" t="n">
        <f aca="false">$G$1*(1/((1+EXP(($A24+$G$2)/$G$3))*(1+EXP(($A24+$G$4)/$G$5))))</f>
        <v>0.0104876593460257</v>
      </c>
    </row>
    <row r="25" customFormat="false" ht="12.75" hidden="false" customHeight="false" outlineLevel="0" collapsed="false">
      <c r="A25" s="1" t="n">
        <v>-55</v>
      </c>
      <c r="B25" s="10" t="n">
        <f aca="false">1/(1+EXP(($B$1-$A25)/$B$2))</f>
        <v>0.00970847648147407</v>
      </c>
      <c r="C25" s="11" t="n">
        <f aca="false">$C$1*(1/(1+EXP(($A25-$C$2)/$C$3)))</f>
        <v>0.00198284502917258</v>
      </c>
      <c r="D25" s="12" t="n">
        <f aca="false">($D$1/(1+EXP(($A25+$D$2)/$D$3))+$D$4)</f>
        <v>0.861356601907169</v>
      </c>
      <c r="E25" s="11" t="n">
        <f aca="false">$E$1*(1/(1+EXP(($A25+$E$2)/$E$3)))</f>
        <v>0.438635147178003</v>
      </c>
      <c r="F25" s="12" t="n">
        <f aca="false">1/(1+EXP(($F$1-$A25)/$F$2))</f>
        <v>0.00558639979070262</v>
      </c>
      <c r="G25" s="11" t="n">
        <f aca="false">$G$1*(1/((1+EXP(($A25+$G$2)/$G$3))*(1+EXP(($A25+$G$4)/$G$5))))</f>
        <v>0.0112492014744843</v>
      </c>
    </row>
    <row r="26" customFormat="false" ht="12.75" hidden="false" customHeight="false" outlineLevel="0" collapsed="false">
      <c r="A26" s="1" t="n">
        <v>-54</v>
      </c>
      <c r="B26" s="10" t="n">
        <f aca="false">1/(1+EXP(($B$1-$A26)/$B$2))</f>
        <v>0.0109869426305932</v>
      </c>
      <c r="C26" s="11" t="n">
        <f aca="false">$C$1*(1/(1+EXP(($A26-$C$2)/$C$3)))</f>
        <v>0.0019819734026943</v>
      </c>
      <c r="D26" s="12" t="n">
        <f aca="false">($D$1/(1+EXP(($A26+$D$2)/$D$3))+$D$4)</f>
        <v>0.849659755304522</v>
      </c>
      <c r="E26" s="11" t="n">
        <f aca="false">$E$1*(1/(1+EXP(($A26+$E$2)/$E$3)))</f>
        <v>0.434672757254881</v>
      </c>
      <c r="F26" s="12" t="n">
        <f aca="false">1/(1+EXP(($F$1-$A26)/$F$2))</f>
        <v>0.00611480336673472</v>
      </c>
      <c r="G26" s="11" t="n">
        <f aca="false">$G$1*(1/((1+EXP(($A26+$G$2)/$G$3))*(1+EXP(($A26+$G$4)/$G$5))))</f>
        <v>0.0120598988598224</v>
      </c>
    </row>
    <row r="27" customFormat="false" ht="12.75" hidden="false" customHeight="false" outlineLevel="0" collapsed="false">
      <c r="A27" s="1" t="n">
        <v>-53</v>
      </c>
      <c r="B27" s="10" t="n">
        <f aca="false">1/(1+EXP(($B$1-$A27)/$B$2))</f>
        <v>0.0124316508531858</v>
      </c>
      <c r="C27" s="11" t="n">
        <f aca="false">$C$1*(1/(1+EXP(($A27-$C$2)/$C$3)))</f>
        <v>0.00198105791283611</v>
      </c>
      <c r="D27" s="12" t="n">
        <f aca="false">($D$1/(1+EXP(($A27+$D$2)/$D$3))+$D$4)</f>
        <v>0.837234587112345</v>
      </c>
      <c r="E27" s="11" t="n">
        <f aca="false">$E$1*(1/(1+EXP(($A27+$E$2)/$E$3)))</f>
        <v>0.430650634174644</v>
      </c>
      <c r="F27" s="12" t="n">
        <f aca="false">1/(1+EXP(($F$1-$A27)/$F$2))</f>
        <v>0.00669285092428486</v>
      </c>
      <c r="G27" s="11" t="n">
        <f aca="false">$G$1*(1/((1+EXP(($A27+$G$2)/$G$3))*(1+EXP(($A27+$G$4)/$G$5))))</f>
        <v>0.0129219868777392</v>
      </c>
    </row>
    <row r="28" customFormat="false" ht="12.75" hidden="false" customHeight="false" outlineLevel="0" collapsed="false">
      <c r="A28" s="1" t="n">
        <v>-52</v>
      </c>
      <c r="B28" s="10" t="n">
        <f aca="false">1/(1+EXP(($B$1-$A28)/$B$2))</f>
        <v>0.0140636270432455</v>
      </c>
      <c r="C28" s="11" t="n">
        <f aca="false">$C$1*(1/(1+EXP(($A28-$C$2)/$C$3)))</f>
        <v>0.00198009639626619</v>
      </c>
      <c r="D28" s="12" t="n">
        <f aca="false">($D$1/(1+EXP(($A28+$D$2)/$D$3))+$D$4)</f>
        <v>0.824078835459253</v>
      </c>
      <c r="E28" s="11" t="n">
        <f aca="false">$E$1*(1/(1+EXP(($A28+$E$2)/$E$3)))</f>
        <v>0.426569701575002</v>
      </c>
      <c r="F28" s="12" t="n">
        <f aca="false">1/(1+EXP(($F$1-$A28)/$F$2))</f>
        <v>0.00732514001428156</v>
      </c>
      <c r="G28" s="11" t="n">
        <f aca="false">$G$1*(1/((1+EXP(($A28+$G$2)/$G$3))*(1+EXP(($A28+$G$4)/$G$5))))</f>
        <v>0.013837656610847</v>
      </c>
    </row>
    <row r="29" customFormat="false" ht="12.75" hidden="false" customHeight="false" outlineLevel="0" collapsed="false">
      <c r="A29" s="1" t="n">
        <v>-51</v>
      </c>
      <c r="B29" s="10" t="n">
        <f aca="false">1/(1+EXP(($B$1-$A29)/$B$2))</f>
        <v>0.0159063917118147</v>
      </c>
      <c r="C29" s="11" t="n">
        <f aca="false">$C$1*(1/(1+EXP(($A29-$C$2)/$C$3)))</f>
        <v>0.00197908658753616</v>
      </c>
      <c r="D29" s="12" t="n">
        <f aca="false">($D$1/(1+EXP(($A29+$D$2)/$D$3))+$D$4)</f>
        <v>0.810197680252289</v>
      </c>
      <c r="E29" s="11" t="n">
        <f aca="false">$E$1*(1/(1+EXP(($A29+$E$2)/$E$3)))</f>
        <v>0.422430976570297</v>
      </c>
      <c r="F29" s="12" t="n">
        <f aca="false">1/(1+EXP(($F$1-$A29)/$F$2))</f>
        <v>0.00801668082197431</v>
      </c>
      <c r="G29" s="11" t="n">
        <f aca="false">$G$1*(1/((1+EXP(($A29+$G$2)/$G$3))*(1+EXP(($A29+$G$4)/$G$5))))</f>
        <v>0.0148090269328139</v>
      </c>
    </row>
    <row r="30" customFormat="false" ht="12.75" hidden="false" customHeight="false" outlineLevel="0" collapsed="false">
      <c r="A30" s="1" t="n">
        <v>-50</v>
      </c>
      <c r="B30" s="10" t="n">
        <f aca="false">1/(1+EXP(($B$1-$A30)/$B$2))</f>
        <v>0.0179862099620916</v>
      </c>
      <c r="C30" s="11" t="n">
        <f aca="false">$C$1*(1/(1+EXP(($A30-$C$2)/$C$3)))</f>
        <v>0.00197802611473881</v>
      </c>
      <c r="D30" s="12" t="n">
        <f aca="false">($D$1/(1+EXP(($A30+$D$2)/$D$3))+$D$4)</f>
        <v>0.795604519758804</v>
      </c>
      <c r="E30" s="11" t="n">
        <f aca="false">$E$1*(1/(1+EXP(($A30+$E$2)/$E$3)))</f>
        <v>0.418235570379244</v>
      </c>
      <c r="F30" s="12" t="n">
        <f aca="false">1/(1+EXP(($F$1-$A30)/$F$2))</f>
        <v>0.00877293059925938</v>
      </c>
      <c r="G30" s="11" t="n">
        <f aca="false">$G$1*(1/((1+EXP(($A30+$G$2)/$G$3))*(1+EXP(($A30+$G$4)/$G$5))))</f>
        <v>0.0158381128178946</v>
      </c>
    </row>
    <row r="31" customFormat="false" ht="12.75" hidden="false" customHeight="false" outlineLevel="0" collapsed="false">
      <c r="A31" s="1" t="n">
        <v>-49</v>
      </c>
      <c r="B31" s="10" t="n">
        <f aca="false">1/(1+EXP(($B$1-$A31)/$B$2))</f>
        <v>0.0203323533426588</v>
      </c>
      <c r="C31" s="11" t="n">
        <f aca="false">$C$1*(1/(1+EXP(($A31-$C$2)/$C$3)))</f>
        <v>0.00197691249503216</v>
      </c>
      <c r="D31" s="12" t="n">
        <f aca="false">($D$1/(1+EXP(($A31+$D$2)/$D$3))+$D$4)</f>
        <v>0.780321621995003</v>
      </c>
      <c r="E31" s="11" t="n">
        <f aca="false">$E$1*(1/(1+EXP(($A31+$E$2)/$E$3)))</f>
        <v>0.413984688676568</v>
      </c>
      <c r="F31" s="12" t="n">
        <f aca="false">1/(1+EXP(($F$1-$A31)/$F$2))</f>
        <v>0.00959983044905537</v>
      </c>
      <c r="G31" s="11" t="n">
        <f aca="false">$G$1*(1/((1+EXP(($A31+$G$2)/$G$3))*(1+EXP(($A31+$G$4)/$G$5))))</f>
        <v>0.0169267897420471</v>
      </c>
    </row>
    <row r="32" customFormat="false" ht="12.75" hidden="false" customHeight="false" outlineLevel="0" collapsed="false">
      <c r="A32" s="1" t="n">
        <v>-48</v>
      </c>
      <c r="B32" s="10" t="n">
        <f aca="false">1/(1+EXP(($B$1-$A32)/$B$2))</f>
        <v>0.0229773699100256</v>
      </c>
      <c r="C32" s="11" t="n">
        <f aca="false">$C$1*(1/(1+EXP(($A32-$C$2)/$C$3)))</f>
        <v>0.00197574313003145</v>
      </c>
      <c r="D32" s="12" t="n">
        <f aca="false">($D$1/(1+EXP(($A32+$D$2)/$D$3))+$D$4)</f>
        <v>0.764380605656986</v>
      </c>
      <c r="E32" s="11" t="n">
        <f aca="false">$E$1*(1/(1+EXP(($A32+$E$2)/$E$3)))</f>
        <v>0.409679631656048</v>
      </c>
      <c r="F32" s="12" t="n">
        <f aca="false">1/(1+EXP(($F$1-$A32)/$F$2))</f>
        <v>0.0105038445132854</v>
      </c>
      <c r="G32" s="11" t="n">
        <f aca="false">$G$1*(1/((1+EXP(($A32+$G$2)/$G$3))*(1+EXP(($A32+$G$4)/$G$5))))</f>
        <v>0.0180767541097909</v>
      </c>
    </row>
    <row r="33" customFormat="false" ht="12.75" hidden="false" customHeight="false" outlineLevel="0" collapsed="false">
      <c r="A33" s="1" t="n">
        <v>-47</v>
      </c>
      <c r="B33" s="10" t="n">
        <f aca="false">1/(1+EXP(($B$1-$A33)/$B$2))</f>
        <v>0.0259573571977969</v>
      </c>
      <c r="C33" s="11" t="n">
        <f aca="false">$C$1*(1/(1+EXP(($A33-$C$2)/$C$3)))</f>
        <v>0.00197451530107178</v>
      </c>
      <c r="D33" s="12" t="n">
        <f aca="false">($D$1/(1+EXP(($A33+$D$2)/$D$3))+$D$4)</f>
        <v>0.747822706847806</v>
      </c>
      <c r="E33" s="11" t="n">
        <f aca="false">$E$1*(1/(1+EXP(($A33+$E$2)/$E$3)))</f>
        <v>0.405321793793673</v>
      </c>
      <c r="F33" s="12" t="n">
        <f aca="false">1/(1+EXP(($F$1-$A33)/$F$2))</f>
        <v>0.0114920015902288</v>
      </c>
      <c r="G33" s="11" t="n">
        <f aca="false">$G$1*(1/((1+EXP(($A33+$G$2)/$G$3))*(1+EXP(($A33+$G$4)/$G$5))))</f>
        <v>0.0192894797271864</v>
      </c>
    </row>
    <row r="34" customFormat="false" ht="12.75" hidden="false" customHeight="false" outlineLevel="0" collapsed="false">
      <c r="A34" s="1" t="n">
        <v>-46</v>
      </c>
      <c r="B34" s="10" t="n">
        <f aca="false">1/(1+EXP(($B$1-$A34)/$B$2))</f>
        <v>0.0293122307513563</v>
      </c>
      <c r="C34" s="11" t="n">
        <f aca="false">$C$1*(1/(1+EXP(($A34-$C$2)/$C$3)))</f>
        <v>0.00197322616434467</v>
      </c>
      <c r="D34" s="12" t="n">
        <f aca="false">($D$1/(1+EXP(($A34+$D$2)/$D$3))+$D$4)</f>
        <v>0.730698792731605</v>
      </c>
      <c r="E34" s="11" t="n">
        <f aca="false">$E$1*(1/(1+EXP(($A34+$E$2)/$E$3)))</f>
        <v>0.4009126633009</v>
      </c>
      <c r="F34" s="12" t="n">
        <f aca="false">1/(1+EXP(($F$1-$A34)/$F$2))</f>
        <v>0.0125719391737153</v>
      </c>
      <c r="G34" s="11" t="n">
        <f aca="false">$G$1*(1/((1+EXP(($A34+$G$2)/$G$3))*(1+EXP(($A34+$G$4)/$G$5))))</f>
        <v>0.0205661704471205</v>
      </c>
    </row>
    <row r="35" customFormat="false" ht="12.75" hidden="false" customHeight="false" outlineLevel="0" collapsed="false">
      <c r="A35" s="1" t="n">
        <v>-45</v>
      </c>
      <c r="B35" s="10" t="n">
        <f aca="false">1/(1+EXP(($B$1-$A35)/$B$2))</f>
        <v>0.0330859783887041</v>
      </c>
      <c r="C35" s="11" t="n">
        <f aca="false">$C$1*(1/(1+EXP(($A35-$C$2)/$C$3)))</f>
        <v>0.00197187274591351</v>
      </c>
      <c r="D35" s="12" t="n">
        <f aca="false">($D$1/(1+EXP(($A35+$D$2)/$D$3))+$D$4)</f>
        <v>0.71306909171341</v>
      </c>
      <c r="E35" s="11" t="n">
        <f aca="false">$E$1*(1/(1+EXP(($A35+$E$2)/$E$3)))</f>
        <v>0.39645382125949</v>
      </c>
      <c r="F35" s="12" t="n">
        <f aca="false">1/(1+EXP(($F$1-$A35)/$F$2))</f>
        <v>0.0137519498644448</v>
      </c>
      <c r="G35" s="11" t="n">
        <f aca="false">$G$1*(1/((1+EXP(($A35+$G$2)/$G$3))*(1+EXP(($A35+$G$4)/$G$5))))</f>
        <v>0.0219077092391476</v>
      </c>
    </row>
    <row r="36" customFormat="false" ht="12.75" hidden="false" customHeight="false" outlineLevel="0" collapsed="false">
      <c r="A36" s="1" t="n">
        <v>-44</v>
      </c>
      <c r="B36" s="10" t="n">
        <f aca="false">1/(1+EXP(($B$1-$A36)/$B$2))</f>
        <v>0.0373268873441295</v>
      </c>
      <c r="C36" s="11" t="n">
        <f aca="false">$C$1*(1/(1+EXP(($A36-$C$2)/$C$3)))</f>
        <v>0.00197045193661345</v>
      </c>
      <c r="D36" s="12" t="n">
        <f aca="false">($D$1/(1+EXP(($A36+$D$2)/$D$3))+$D$4)</f>
        <v>0.695002621685464</v>
      </c>
      <c r="E36" s="11" t="n">
        <f aca="false">$E$1*(1/(1+EXP(($A36+$E$2)/$E$3)))</f>
        <v>0.39194694043097</v>
      </c>
      <c r="F36" s="12" t="n">
        <f aca="false">1/(1+EXP(($F$1-$A36)/$F$2))</f>
        <v>0.015041030051032</v>
      </c>
      <c r="G36" s="11" t="n">
        <f aca="false">$G$1*(1/((1+EXP(($A36+$G$2)/$G$3))*(1+EXP(($A36+$G$4)/$G$5))))</f>
        <v>0.0233146040823415</v>
      </c>
    </row>
    <row r="37" customFormat="false" ht="12.75" hidden="false" customHeight="false" outlineLevel="0" collapsed="false">
      <c r="A37" s="1" t="n">
        <v>-43</v>
      </c>
      <c r="B37" s="10" t="n">
        <f aca="false">1/(1+EXP(($B$1-$A37)/$B$2))</f>
        <v>0.0420877279156188</v>
      </c>
      <c r="C37" s="11" t="n">
        <f aca="false">$C$1*(1/(1+EXP(($A37-$C$2)/$C$3)))</f>
        <v>0.00196896048684318</v>
      </c>
      <c r="D37" s="12" t="n">
        <f aca="false">($D$1/(1+EXP(($A37+$D$2)/$D$3))+$D$4)</f>
        <v>0.676576312776861</v>
      </c>
      <c r="E37" s="11" t="n">
        <f aca="false">$E$1*(1/(1+EXP(($A37+$E$2)/$E$3)))</f>
        <v>0.387393783735477</v>
      </c>
      <c r="F37" s="12" t="n">
        <f aca="false">1/(1+EXP(($F$1-$A37)/$F$2))</f>
        <v>0.016448930693418</v>
      </c>
      <c r="G37" s="11" t="n">
        <f aca="false">$G$1*(1/((1+EXP(($A37+$G$2)/$G$3))*(1+EXP(($A37+$G$4)/$G$5))))</f>
        <v>0.0247869312447296</v>
      </c>
    </row>
    <row r="38" customFormat="false" ht="12.75" hidden="false" customHeight="false" outlineLevel="0" collapsed="false">
      <c r="A38" s="1" t="n">
        <v>-42</v>
      </c>
      <c r="B38" s="10" t="n">
        <f aca="false">1/(1+EXP(($B$1-$A38)/$B$2))</f>
        <v>0.0474258731775668</v>
      </c>
      <c r="C38" s="11" t="n">
        <f aca="false">$C$1*(1/(1+EXP(($A38-$C$2)/$C$3)))</f>
        <v>0.00196739500125712</v>
      </c>
      <c r="D38" s="12" t="n">
        <f aca="false">($D$1/(1+EXP(($A38+$D$2)/$D$3))+$D$4)</f>
        <v>0.657873837957483</v>
      </c>
      <c r="E38" s="11" t="n">
        <f aca="false">$E$1*(1/(1+EXP(($A38+$E$2)/$E$3)))</f>
        <v>0.38279620239659</v>
      </c>
      <c r="F38" s="12" t="n">
        <f aca="false">1/(1+EXP(($F$1-$A38)/$F$2))</f>
        <v>0.0179862099620916</v>
      </c>
      <c r="G38" s="11" t="n">
        <f aca="false">$G$1*(1/((1+EXP(($A38+$G$2)/$G$3))*(1+EXP(($A38+$G$4)/$G$5))))</f>
        <v>0.0263242766944057</v>
      </c>
    </row>
    <row r="39" customFormat="false" ht="12.75" hidden="false" customHeight="false" outlineLevel="0" collapsed="false">
      <c r="A39" s="1" t="n">
        <v>-41</v>
      </c>
      <c r="B39" s="10" t="n">
        <f aca="false">1/(1+EXP(($B$1-$A39)/$B$2))</f>
        <v>0.0534033297998242</v>
      </c>
      <c r="C39" s="11" t="n">
        <f aca="false">$C$1*(1/(1+EXP(($A39-$C$2)/$C$3)))</f>
        <v>0.00196575193336854</v>
      </c>
      <c r="D39" s="12" t="n">
        <f aca="false">($D$1/(1+EXP(($A39+$D$2)/$D$3))+$D$4)</f>
        <v>0.638984182483994</v>
      </c>
      <c r="E39" s="11" t="n">
        <f aca="false">$E$1*(1/(1+EXP(($A39+$E$2)/$E$3)))</f>
        <v>0.378156133750651</v>
      </c>
      <c r="F39" s="12" t="n">
        <f aca="false">1/(1+EXP(($F$1-$A39)/$F$2))</f>
        <v>0.0196642873909721</v>
      </c>
      <c r="G39" s="11" t="n">
        <f aca="false">$G$1*(1/((1+EXP(($A39+$G$2)/$G$3))*(1+EXP(($A39+$G$4)/$G$5))))</f>
        <v>0.0279256765812924</v>
      </c>
    </row>
    <row r="40" customFormat="false" ht="12.75" hidden="false" customHeight="false" outlineLevel="0" collapsed="false">
      <c r="A40" s="1" t="n">
        <v>-40</v>
      </c>
      <c r="B40" s="10" t="n">
        <f aca="false">1/(1+EXP(($B$1-$A40)/$B$2))</f>
        <v>0.0600866501740076</v>
      </c>
      <c r="C40" s="11" t="n">
        <f aca="false">$C$1*(1/(1+EXP(($A40-$C$2)/$C$3)))</f>
        <v>0.00196402758007582</v>
      </c>
      <c r="D40" s="12" t="n">
        <f aca="false">($D$1/(1+EXP(($A40+$D$2)/$D$3))+$D$4)</f>
        <v>0.62</v>
      </c>
      <c r="E40" s="11" t="n">
        <f aca="false">$E$1*(1/(1+EXP(($A40+$E$2)/$E$3)))</f>
        <v>0.373475598721113</v>
      </c>
      <c r="F40" s="12" t="n">
        <f aca="false">1/(1+EXP(($F$1-$A40)/$F$2))</f>
        <v>0.0214954990875339</v>
      </c>
      <c r="G40" s="11" t="n">
        <f aca="false">$G$1*(1/((1+EXP(($A40+$G$2)/$G$3))*(1+EXP(($A40+$G$4)/$G$5))))</f>
        <v>0.0295895579290289</v>
      </c>
    </row>
    <row r="41" customFormat="false" ht="12.75" hidden="false" customHeight="false" outlineLevel="0" collapsed="false">
      <c r="A41" s="1" t="n">
        <v>-39</v>
      </c>
      <c r="B41" s="10" t="n">
        <f aca="false">1/(1+EXP(($B$1-$A41)/$B$2))</f>
        <v>0.0675466911396291</v>
      </c>
      <c r="C41" s="11" t="n">
        <f aca="false">$C$1*(1/(1+EXP(($A41-$C$2)/$C$3)))</f>
        <v>0.00196221807612592</v>
      </c>
      <c r="D41" s="12" t="n">
        <f aca="false">($D$1/(1+EXP(($A41+$D$2)/$D$3))+$D$4)</f>
        <v>0.601015817516006</v>
      </c>
      <c r="E41" s="11" t="n">
        <f aca="false">$E$1*(1/(1+EXP(($A41+$E$2)/$E$3)))</f>
        <v>0.36875669896053</v>
      </c>
      <c r="F41" s="12" t="n">
        <f aca="false">1/(1+EXP(($F$1-$A41)/$F$2))</f>
        <v>0.0234931534084056</v>
      </c>
      <c r="G41" s="11" t="n">
        <f aca="false">$G$1*(1/((1+EXP(($A41+$G$2)/$G$3))*(1+EXP(($A41+$G$4)/$G$5))))</f>
        <v>0.0313136808761067</v>
      </c>
    </row>
    <row r="42" customFormat="false" ht="12.75" hidden="false" customHeight="false" outlineLevel="0" collapsed="false">
      <c r="A42" s="1" t="n">
        <v>-38</v>
      </c>
      <c r="B42" s="10" t="n">
        <f aca="false">1/(1+EXP(($B$1-$A42)/$B$2))</f>
        <v>0.0758581800212436</v>
      </c>
      <c r="C42" s="11" t="n">
        <f aca="false">$C$1*(1/(1+EXP(($A42-$C$2)/$C$3)))</f>
        <v>0.00196031938853185</v>
      </c>
      <c r="D42" s="12" t="n">
        <f aca="false">($D$1/(1+EXP(($A42+$D$2)/$D$3))+$D$4)</f>
        <v>0.582126162042517</v>
      </c>
      <c r="E42" s="11" t="n">
        <f aca="false">$E$1*(1/(1+EXP(($A42+$E$2)/$E$3)))</f>
        <v>0.364001613664927</v>
      </c>
      <c r="F42" s="12" t="n">
        <f aca="false">1/(1+EXP(($F$1-$A42)/$F$2))</f>
        <v>0.025671586349827</v>
      </c>
      <c r="G42" s="11" t="n">
        <f aca="false">$G$1*(1/((1+EXP(($A42+$G$2)/$G$3))*(1+EXP(($A42+$G$4)/$G$5))))</f>
        <v>0.0330950839949651</v>
      </c>
    </row>
    <row r="43" customFormat="false" ht="12.75" hidden="false" customHeight="false" outlineLevel="0" collapsed="false">
      <c r="A43" s="1" t="n">
        <v>-37</v>
      </c>
      <c r="B43" s="10" t="n">
        <f aca="false">1/(1+EXP(($B$1-$A43)/$B$2))</f>
        <v>0.0850990450070202</v>
      </c>
      <c r="C43" s="11" t="n">
        <f aca="false">$C$1*(1/(1+EXP(($A43-$C$2)/$C$3)))</f>
        <v>0.00195832731096264</v>
      </c>
      <c r="D43" s="12" t="n">
        <f aca="false">($D$1/(1+EXP(($A43+$D$2)/$D$3))+$D$4)</f>
        <v>0.563423687223139</v>
      </c>
      <c r="E43" s="11" t="n">
        <f aca="false">$E$1*(1/(1+EXP(($A43+$E$2)/$E$3)))</f>
        <v>0.359212596067471</v>
      </c>
      <c r="F43" s="12" t="n">
        <f aca="false">1/(1+EXP(($F$1-$A43)/$F$2))</f>
        <v>0.0280462157176597</v>
      </c>
      <c r="G43" s="11" t="n">
        <f aca="false">$G$1*(1/((1+EXP(($A43+$G$2)/$G$3))*(1+EXP(($A43+$G$4)/$G$5))))</f>
        <v>0.0349300343865725</v>
      </c>
    </row>
    <row r="44" customFormat="false" ht="12.75" hidden="false" customHeight="false" outlineLevel="0" collapsed="false">
      <c r="A44" s="1" t="n">
        <v>-36</v>
      </c>
      <c r="B44" s="10" t="n">
        <f aca="false">1/(1+EXP(($B$1-$A44)/$B$2))</f>
        <v>0.0953494648991095</v>
      </c>
      <c r="C44" s="11" t="n">
        <f aca="false">$C$1*(1/(1+EXP(($A44-$C$2)/$C$3)))</f>
        <v>0.00195623745812774</v>
      </c>
      <c r="D44" s="12" t="n">
        <f aca="false">($D$1/(1+EXP(($A44+$D$2)/$D$3))+$D$4)</f>
        <v>0.544997378314537</v>
      </c>
      <c r="E44" s="11" t="n">
        <f aca="false">$E$1*(1/(1+EXP(($A44+$E$2)/$E$3)))</f>
        <v>0.354391969620532</v>
      </c>
      <c r="F44" s="12" t="n">
        <f aca="false">1/(1+EXP(($F$1-$A44)/$F$2))</f>
        <v>0.0306335929289963</v>
      </c>
      <c r="G44" s="11" t="n">
        <f aca="false">$G$1*(1/((1+EXP(($A44+$G$2)/$G$3))*(1+EXP(($A44+$G$4)/$G$5))))</f>
        <v>0.0368139843841923</v>
      </c>
    </row>
    <row r="45" customFormat="false" ht="12.75" hidden="false" customHeight="false" outlineLevel="0" collapsed="false">
      <c r="A45" s="1" t="n">
        <v>-35</v>
      </c>
      <c r="B45" s="10" t="n">
        <f aca="false">1/(1+EXP(($B$1-$A45)/$B$2))</f>
        <v>0.106690593945651</v>
      </c>
      <c r="C45" s="11" t="n">
        <f aca="false">$C$1*(1/(1+EXP(($A45-$C$2)/$C$3)))</f>
        <v>0.00195404526017995</v>
      </c>
      <c r="D45" s="12" t="n">
        <f aca="false">($D$1/(1+EXP(($A45+$D$2)/$D$3))+$D$4)</f>
        <v>0.526930908286591</v>
      </c>
      <c r="E45" s="11" t="n">
        <f aca="false">$E$1*(1/(1+EXP(($A45+$E$2)/$E$3)))</f>
        <v>0.349542123877389</v>
      </c>
      <c r="F45" s="12" t="n">
        <f aca="false">1/(1+EXP(($F$1-$A45)/$F$2))</f>
        <v>0.0334514510551182</v>
      </c>
      <c r="G45" s="11" t="n">
        <f aca="false">$G$1*(1/((1+EXP(($A45+$G$2)/$G$3))*(1+EXP(($A45+$G$4)/$G$5))))</f>
        <v>0.0387415367911171</v>
      </c>
    </row>
    <row r="46" customFormat="false" ht="12.75" hidden="false" customHeight="false" outlineLevel="0" collapsed="false">
      <c r="A46" s="1" t="n">
        <v>-34</v>
      </c>
      <c r="B46" s="10" t="n">
        <f aca="false">1/(1+EXP(($B$1-$A46)/$B$2))</f>
        <v>0.119202922022118</v>
      </c>
      <c r="C46" s="11" t="n">
        <f aca="false">$C$1*(1/(1+EXP(($A46-$C$2)/$C$3)))</f>
        <v>0.00195174595716466</v>
      </c>
      <c r="D46" s="12" t="n">
        <f aca="false">($D$1/(1+EXP(($A46+$D$2)/$D$3))+$D$4)</f>
        <v>0.509301207268396</v>
      </c>
      <c r="E46" s="11" t="n">
        <f aca="false">$E$1*(1/(1+EXP(($A46+$E$2)/$E$3)))</f>
        <v>0.344665510086995</v>
      </c>
      <c r="F46" s="12" t="n">
        <f aca="false">1/(1+EXP(($F$1-$A46)/$F$2))</f>
        <v>0.036518747442611</v>
      </c>
      <c r="G46" s="11" t="n">
        <f aca="false">$G$1*(1/((1+EXP(($A46+$G$2)/$G$3))*(1+EXP(($A46+$G$4)/$G$5))))</f>
        <v>0.0407064206108598</v>
      </c>
    </row>
    <row r="47" customFormat="false" ht="12.75" hidden="false" customHeight="false" outlineLevel="0" collapsed="false">
      <c r="A47" s="1" t="n">
        <v>-33</v>
      </c>
      <c r="B47" s="10" t="n">
        <f aca="false">1/(1+EXP(($B$1-$A47)/$B$2))</f>
        <v>0.132964240197829</v>
      </c>
      <c r="C47" s="11" t="n">
        <f aca="false">$C$1*(1/(1+EXP(($A47-$C$2)/$C$3)))</f>
        <v>0.00194933459354626</v>
      </c>
      <c r="D47" s="12" t="n">
        <f aca="false">($D$1/(1+EXP(($A47+$D$2)/$D$3))+$D$4)</f>
        <v>0.492177293152194</v>
      </c>
      <c r="E47" s="11" t="n">
        <f aca="false">$E$1*(1/(1+EXP(($A47+$E$2)/$E$3)))</f>
        <v>0.339764636517264</v>
      </c>
      <c r="F47" s="12" t="n">
        <f aca="false">1/(1+EXP(($F$1-$A47)/$F$2))</f>
        <v>0.0398556989458897</v>
      </c>
      <c r="G47" s="11" t="n">
        <f aca="false">$G$1*(1/((1+EXP(($A47+$G$2)/$G$3))*(1+EXP(($A47+$G$4)/$G$5))))</f>
        <v>0.0427014791934009</v>
      </c>
    </row>
    <row r="48" customFormat="false" ht="12.75" hidden="false" customHeight="false" outlineLevel="0" collapsed="false">
      <c r="A48" s="1" t="n">
        <v>-32</v>
      </c>
      <c r="B48" s="10" t="n">
        <f aca="false">1/(1+EXP(($B$1-$A48)/$B$2))</f>
        <v>0.148047198031689</v>
      </c>
      <c r="C48" s="11" t="n">
        <f aca="false">$C$1*(1/(1+EXP(($A48-$C$2)/$C$3)))</f>
        <v>0.00194680601284627</v>
      </c>
      <c r="D48" s="12" t="n">
        <f aca="false">($D$1/(1+EXP(($A48+$D$2)/$D$3))+$D$4)</f>
        <v>0.475619394343015</v>
      </c>
      <c r="E48" s="11" t="n">
        <f aca="false">$E$1*(1/(1+EXP(($A48+$E$2)/$E$3)))</f>
        <v>0.334842063524372</v>
      </c>
      <c r="F48" s="12" t="n">
        <f aca="false">1/(1+EXP(($F$1-$A48)/$F$2))</f>
        <v>0.043483807471679</v>
      </c>
      <c r="G48" s="11" t="n">
        <f aca="false">$G$1*(1/((1+EXP(($A48+$G$2)/$G$3))*(1+EXP(($A48+$G$4)/$G$5))))</f>
        <v>0.0447186726084577</v>
      </c>
    </row>
    <row r="49" customFormat="false" ht="12.75" hidden="false" customHeight="false" outlineLevel="0" collapsed="false">
      <c r="A49" s="1" t="n">
        <v>-31</v>
      </c>
      <c r="B49" s="10" t="n">
        <f aca="false">1/(1+EXP(($B$1-$A49)/$B$2))</f>
        <v>0.164516462896563</v>
      </c>
      <c r="C49" s="11" t="n">
        <f aca="false">$C$1*(1/(1+EXP(($A49-$C$2)/$C$3)))</f>
        <v>0.00194415485243185</v>
      </c>
      <c r="D49" s="12" t="n">
        <f aca="false">($D$1/(1+EXP(($A49+$D$2)/$D$3))+$D$4)</f>
        <v>0.459678378004997</v>
      </c>
      <c r="E49" s="11" t="n">
        <f aca="false">$E$1*(1/(1+EXP(($A49+$E$2)/$E$3)))</f>
        <v>0.329900398387487</v>
      </c>
      <c r="F49" s="12" t="n">
        <f aca="false">1/(1+EXP(($F$1-$A49)/$F$2))</f>
        <v>0.0474258731775668</v>
      </c>
      <c r="G49" s="11" t="n">
        <f aca="false">$G$1*(1/((1+EXP(($A49+$G$2)/$G$3))*(1+EXP(($A49+$G$4)/$G$5))))</f>
        <v>0.0467490958603232</v>
      </c>
    </row>
    <row r="50" customFormat="false" ht="12.75" hidden="false" customHeight="false" outlineLevel="0" collapsed="false">
      <c r="A50" s="1" t="n">
        <v>-30</v>
      </c>
      <c r="B50" s="10" t="n">
        <f aca="false">1/(1+EXP(($B$1-$A50)/$B$2))</f>
        <v>0.182425523806356</v>
      </c>
      <c r="C50" s="11" t="n">
        <f aca="false">$C$1*(1/(1+EXP(($A50-$C$2)/$C$3)))</f>
        <v>0.00194137553849729</v>
      </c>
      <c r="D50" s="12" t="n">
        <f aca="false">($D$1/(1+EXP(($A50+$D$2)/$D$3))+$D$4)</f>
        <v>0.444395480241196</v>
      </c>
      <c r="E50" s="11" t="n">
        <f aca="false">$E$1*(1/(1+EXP(($A50+$E$2)/$E$3)))</f>
        <v>0.32494228993008</v>
      </c>
      <c r="F50" s="12" t="n">
        <f aca="false">1/(1+EXP(($F$1-$A50)/$F$2))</f>
        <v>0.0517059922885557</v>
      </c>
      <c r="G50" s="11" t="n">
        <f aca="false">$G$1*(1/((1+EXP(($A50+$G$2)/$G$3))*(1+EXP(($A50+$G$4)/$G$5))))</f>
        <v>0.0487830142766244</v>
      </c>
    </row>
    <row r="51" customFormat="false" ht="12.75" hidden="false" customHeight="false" outlineLevel="0" collapsed="false">
      <c r="A51" s="1" t="n">
        <v>-29</v>
      </c>
      <c r="B51" s="10" t="n">
        <f aca="false">1/(1+EXP(($B$1-$A51)/$B$2))</f>
        <v>0.201813222260379</v>
      </c>
      <c r="C51" s="11" t="n">
        <f aca="false">$C$1*(1/(1+EXP(($A51-$C$2)/$C$3)))</f>
        <v>0.0019384622812857</v>
      </c>
      <c r="D51" s="12" t="n">
        <f aca="false">($D$1/(1+EXP(($A51+$D$2)/$D$3))+$D$4)</f>
        <v>0.429802319747711</v>
      </c>
      <c r="E51" s="11" t="n">
        <f aca="false">$E$1*(1/(1+EXP(($A51+$E$2)/$E$3)))</f>
        <v>0.319970422950679</v>
      </c>
      <c r="F51" s="12" t="n">
        <f aca="false">1/(1+EXP(($F$1-$A51)/$F$2))</f>
        <v>0.0563495361067887</v>
      </c>
      <c r="G51" s="11" t="n">
        <f aca="false">$G$1*(1/((1+EXP(($A51+$G$2)/$G$3))*(1+EXP(($A51+$G$4)/$G$5))))</f>
        <v>0.0508099170381751</v>
      </c>
    </row>
    <row r="52" customFormat="false" ht="12.75" hidden="false" customHeight="false" outlineLevel="0" collapsed="false">
      <c r="A52" s="1" t="n">
        <v>-28</v>
      </c>
      <c r="B52" s="10" t="n">
        <f aca="false">1/(1+EXP(($B$1-$A52)/$B$2))</f>
        <v>0.222700138825309</v>
      </c>
      <c r="C52" s="11" t="n">
        <f aca="false">$C$1*(1/(1+EXP(($A52-$C$2)/$C$3)))</f>
        <v>0.0019354090706031</v>
      </c>
      <c r="D52" s="12" t="n">
        <f aca="false">($D$1/(1+EXP(($A52+$D$2)/$D$3))+$D$4)</f>
        <v>0.415921164540747</v>
      </c>
      <c r="E52" s="11" t="n">
        <f aca="false">$E$1*(1/(1+EXP(($A52+$E$2)/$E$3)))</f>
        <v>0.314987512487364</v>
      </c>
      <c r="F52" s="12" t="n">
        <f aca="false">1/(1+EXP(($F$1-$A52)/$F$2))</f>
        <v>0.0613831074034922</v>
      </c>
      <c r="G52" s="11" t="n">
        <f aca="false">$G$1*(1/((1+EXP(($A52+$G$2)/$G$3))*(1+EXP(($A52+$G$4)/$G$5))))</f>
        <v>0.0528185893769838</v>
      </c>
    </row>
    <row r="53" customFormat="false" ht="12.75" hidden="false" customHeight="false" outlineLevel="0" collapsed="false">
      <c r="A53" s="1" t="n">
        <v>-27</v>
      </c>
      <c r="B53" s="10" t="n">
        <f aca="false">1/(1+EXP(($B$1-$A53)/$B$2))</f>
        <v>0.245085013132372</v>
      </c>
      <c r="C53" s="11" t="n">
        <f aca="false">$C$1*(1/(1+EXP(($A53-$C$2)/$C$3)))</f>
        <v>0.00193220967168164</v>
      </c>
      <c r="D53" s="12" t="n">
        <f aca="false">($D$1/(1+EXP(($A53+$D$2)/$D$3))+$D$4)</f>
        <v>0.402765412887655</v>
      </c>
      <c r="E53" s="11" t="n">
        <f aca="false">$E$1*(1/(1+EXP(($A53+$E$2)/$E$3)))</f>
        <v>0.309996297941647</v>
      </c>
      <c r="F53" s="12" t="n">
        <f aca="false">1/(1+EXP(($F$1-$A53)/$F$2))</f>
        <v>0.0668344700166284</v>
      </c>
      <c r="G53" s="11" t="n">
        <f aca="false">$G$1*(1/((1+EXP(($A53+$G$2)/$G$3))*(1+EXP(($A53+$G$4)/$G$5))))</f>
        <v>0.0547972034677004</v>
      </c>
    </row>
    <row r="54" customFormat="false" ht="12.75" hidden="false" customHeight="false" outlineLevel="0" collapsed="false">
      <c r="A54" s="1" t="n">
        <v>-26</v>
      </c>
      <c r="B54" s="10" t="n">
        <f aca="false">1/(1+EXP(($B$1-$A54)/$B$2))</f>
        <v>0.268941421369995</v>
      </c>
      <c r="C54" s="11" t="n">
        <f aca="false">$C$1*(1/(1+EXP(($A54-$C$2)/$C$3)))</f>
        <v>0.00192885762145473</v>
      </c>
      <c r="D54" s="12" t="n">
        <f aca="false">($D$1/(1+EXP(($A54+$D$2)/$D$3))+$D$4)</f>
        <v>0.390340244695478</v>
      </c>
      <c r="E54" s="11" t="n">
        <f aca="false">$E$1*(1/(1+EXP(($A54+$E$2)/$E$3)))</f>
        <v>0.304999537088472</v>
      </c>
      <c r="F54" s="12" t="n">
        <f aca="false">1/(1+EXP(($F$1-$A54)/$F$2))</f>
        <v>0.0727324471562679</v>
      </c>
      <c r="G54" s="11" t="n">
        <f aca="false">$G$1*(1/((1+EXP(($A54+$G$2)/$G$3))*(1+EXP(($A54+$G$4)/$G$5))))</f>
        <v>0.0567334274924283</v>
      </c>
    </row>
    <row r="55" customFormat="false" ht="12.75" hidden="false" customHeight="false" outlineLevel="0" collapsed="false">
      <c r="A55" s="1" t="n">
        <v>-25</v>
      </c>
      <c r="B55" s="10" t="n">
        <f aca="false">1/(1+EXP(($B$1-$A55)/$B$2))</f>
        <v>0.294214972162989</v>
      </c>
      <c r="C55" s="11" t="n">
        <f aca="false">$C$1*(1/(1+EXP(($A55-$C$2)/$C$3)))</f>
        <v>0.00192534622531174</v>
      </c>
      <c r="D55" s="12" t="n">
        <f aca="false">($D$1/(1+EXP(($A55+$D$2)/$D$3))+$D$4)</f>
        <v>0.378643398092831</v>
      </c>
      <c r="E55" s="11" t="n">
        <f aca="false">$E$1*(1/(1+EXP(($A55+$E$2)/$E$3)))</f>
        <v>0.3</v>
      </c>
      <c r="F55" s="12" t="n">
        <f aca="false">1/(1+EXP(($F$1-$A55)/$F$2))</f>
        <v>0.0791067836720067</v>
      </c>
      <c r="G55" s="11" t="n">
        <f aca="false">$G$1*(1/((1+EXP(($A55+$G$2)/$G$3))*(1+EXP(($A55+$G$4)/$G$5))))</f>
        <v>0.0586145517918176</v>
      </c>
    </row>
    <row r="56" customFormat="false" ht="12.75" hidden="false" customHeight="false" outlineLevel="0" collapsed="false">
      <c r="A56" s="1" t="n">
        <v>-24</v>
      </c>
      <c r="B56" s="10" t="n">
        <f aca="false">1/(1+EXP(($B$1-$A56)/$B$2))</f>
        <v>0.320821300824607</v>
      </c>
      <c r="C56" s="11" t="n">
        <f aca="false">$C$1*(1/(1+EXP(($A56-$C$2)/$C$3)))</f>
        <v>0.00192166855440647</v>
      </c>
      <c r="D56" s="12" t="n">
        <f aca="false">($D$1/(1+EXP(($A56+$D$2)/$D$3))+$D$4)</f>
        <v>0.367666027298217</v>
      </c>
      <c r="E56" s="11" t="n">
        <f aca="false">$E$1*(1/(1+EXP(($A56+$E$2)/$E$3)))</f>
        <v>0.295000462911528</v>
      </c>
      <c r="F56" s="12" t="n">
        <f aca="false">1/(1+EXP(($F$1-$A56)/$F$2))</f>
        <v>0.0859879673992316</v>
      </c>
      <c r="G56" s="11" t="n">
        <f aca="false">$G$1*(1/((1+EXP(($A56+$G$2)/$G$3))*(1+EXP(($A56+$G$4)/$G$5))))</f>
        <v>0.0604276304510754</v>
      </c>
    </row>
    <row r="57" customFormat="false" ht="12.75" hidden="false" customHeight="false" outlineLevel="0" collapsed="false">
      <c r="A57" s="1" t="n">
        <v>-23</v>
      </c>
      <c r="B57" s="10" t="n">
        <f aca="false">1/(1+EXP(($B$1-$A57)/$B$2))</f>
        <v>0.348645135333946</v>
      </c>
      <c r="C57" s="11" t="n">
        <f aca="false">$C$1*(1/(1+EXP(($A57-$C$2)/$C$3)))</f>
        <v>0.00191781744359907</v>
      </c>
      <c r="D57" s="12" t="n">
        <f aca="false">($D$1/(1+EXP(($A57+$D$2)/$D$3))+$D$4)</f>
        <v>0.357393601463486</v>
      </c>
      <c r="E57" s="11" t="n">
        <f aca="false">$E$1*(1/(1+EXP(($A57+$E$2)/$E$3)))</f>
        <v>0.290003702058353</v>
      </c>
      <c r="F57" s="12" t="n">
        <f aca="false">1/(1+EXP(($F$1-$A57)/$F$2))</f>
        <v>0.0934070047168322</v>
      </c>
      <c r="G57" s="11" t="n">
        <f aca="false">$G$1*(1/((1+EXP(($A57+$G$2)/$G$3))*(1+EXP(($A57+$G$4)/$G$5))))</f>
        <v>0.0621596361331594</v>
      </c>
    </row>
    <row r="58" customFormat="false" ht="12.75" hidden="false" customHeight="false" outlineLevel="0" collapsed="false">
      <c r="A58" s="1" t="n">
        <v>-22</v>
      </c>
      <c r="B58" s="10" t="n">
        <f aca="false">1/(1+EXP(($B$1-$A58)/$B$2))</f>
        <v>0.377540668798145</v>
      </c>
      <c r="C58" s="11" t="n">
        <f aca="false">$C$1*(1/(1+EXP(($A58-$C$2)/$C$3)))</f>
        <v>0.00191378549011783</v>
      </c>
      <c r="D58" s="12" t="n">
        <f aca="false">($D$1/(1+EXP(($A58+$D$2)/$D$3))+$D$4)</f>
        <v>0.347806809324371</v>
      </c>
      <c r="E58" s="11" t="n">
        <f aca="false">$E$1*(1/(1+EXP(($A58+$E$2)/$E$3)))</f>
        <v>0.285012487512636</v>
      </c>
      <c r="F58" s="12" t="n">
        <f aca="false">1/(1+EXP(($F$1-$A58)/$F$2))</f>
        <v>0.101395145667481</v>
      </c>
      <c r="G58" s="11" t="n">
        <f aca="false">$G$1*(1/((1+EXP(($A58+$G$2)/$G$3))*(1+EXP(($A58+$G$4)/$G$5))))</f>
        <v>0.0637976254870298</v>
      </c>
    </row>
    <row r="59" customFormat="false" ht="12.75" hidden="false" customHeight="false" outlineLevel="0" collapsed="false">
      <c r="A59" s="1" t="n">
        <v>-21</v>
      </c>
      <c r="B59" s="10" t="n">
        <f aca="false">1/(1+EXP(($B$1-$A59)/$B$2))</f>
        <v>0.40733340004593</v>
      </c>
      <c r="C59" s="11" t="n">
        <f aca="false">$C$1*(1/(1+EXP(($A59-$C$2)/$C$3)))</f>
        <v>0.00190956505303342</v>
      </c>
      <c r="D59" s="12" t="n">
        <f aca="false">($D$1/(1+EXP(($A59+$D$2)/$D$3))+$D$4)</f>
        <v>0.338882440515878</v>
      </c>
      <c r="E59" s="11" t="n">
        <f aca="false">$E$1*(1/(1+EXP(($A59+$E$2)/$E$3)))</f>
        <v>0.280029577049321</v>
      </c>
      <c r="F59" s="12" t="n">
        <f aca="false">1/(1+EXP(($F$1-$A59)/$F$2))</f>
        <v>0.109983554467327</v>
      </c>
      <c r="G59" s="11" t="n">
        <f aca="false">$G$1*(1/((1+EXP(($A59+$G$2)/$G$3))*(1+EXP(($A59+$G$4)/$G$5))))</f>
        <v>0.0653289120476469</v>
      </c>
    </row>
    <row r="60" customFormat="false" ht="12.75" hidden="false" customHeight="false" outlineLevel="0" collapsed="false">
      <c r="A60" s="1" t="n">
        <v>-20</v>
      </c>
      <c r="B60" s="10" t="n">
        <f aca="false">1/(1+EXP(($B$1-$A60)/$B$2))</f>
        <v>0.437823499114202</v>
      </c>
      <c r="C60" s="11" t="n">
        <f aca="false">$C$1*(1/(1+EXP(($A60-$C$2)/$C$3)))</f>
        <v>0.00190514825364487</v>
      </c>
      <c r="D60" s="12" t="n">
        <f aca="false">($D$1/(1+EXP(($A60+$D$2)/$D$3))+$D$4)</f>
        <v>0.330594220736809</v>
      </c>
      <c r="E60" s="11" t="n">
        <f aca="false">$E$1*(1/(1+EXP(($A60+$E$2)/$E$3)))</f>
        <v>0.27505771006992</v>
      </c>
      <c r="F60" s="12" t="n">
        <f aca="false">1/(1+EXP(($F$1-$A60)/$F$2))</f>
        <v>0.119202922022118</v>
      </c>
      <c r="G60" s="11" t="n">
        <f aca="false">$G$1*(1/((1+EXP(($A60+$G$2)/$G$3))*(1+EXP(($A60+$G$4)/$G$5))))</f>
        <v>0.0667412432232378</v>
      </c>
    </row>
    <row r="61" customFormat="false" ht="12.75" hidden="false" customHeight="false" outlineLevel="0" collapsed="false">
      <c r="A61" s="1" t="n">
        <v>-19</v>
      </c>
      <c r="B61" s="10" t="n">
        <f aca="false">1/(1+EXP(($B$1-$A61)/$B$2))</f>
        <v>0.468790626626244</v>
      </c>
      <c r="C61" s="11" t="n">
        <f aca="false">$C$1*(1/(1+EXP(($A61-$C$2)/$C$3)))</f>
        <v>0.00190052697688289</v>
      </c>
      <c r="D61" s="12" t="n">
        <f aca="false">($D$1/(1+EXP(($A61+$D$2)/$D$3))+$D$4)</f>
        <v>0.322913584108666</v>
      </c>
      <c r="E61" s="11" t="n">
        <f aca="false">$E$1*(1/(1+EXP(($A61+$E$2)/$E$3)))</f>
        <v>0.270099601612513</v>
      </c>
      <c r="F61" s="12" t="n">
        <f aca="false">1/(1+EXP(($F$1-$A61)/$F$2))</f>
        <v>0.129083018227834</v>
      </c>
      <c r="G61" s="11" t="n">
        <f aca="false">$G$1*(1/((1+EXP(($A61+$G$2)/$G$3))*(1+EXP(($A61+$G$4)/$G$5))))</f>
        <v>0.0680229777456261</v>
      </c>
    </row>
    <row r="62" customFormat="false" ht="12.75" hidden="false" customHeight="false" outlineLevel="0" collapsed="false">
      <c r="A62" s="1" t="n">
        <v>-18</v>
      </c>
      <c r="B62" s="10" t="n">
        <f aca="false">1/(1+EXP(($B$1-$A62)/$B$2))</f>
        <v>0.5</v>
      </c>
      <c r="C62" s="11" t="n">
        <f aca="false">$C$1*(1/(1+EXP(($A62-$C$2)/$C$3)))</f>
        <v>0.00189569287384316</v>
      </c>
      <c r="D62" s="12" t="n">
        <f aca="false">($D$1/(1+EXP(($A62+$D$2)/$D$3))+$D$4)</f>
        <v>0.315810371730961</v>
      </c>
      <c r="E62" s="11" t="n">
        <f aca="false">$E$1*(1/(1+EXP(($A62+$E$2)/$E$3)))</f>
        <v>0.265157936475628</v>
      </c>
      <c r="F62" s="12" t="n">
        <f aca="false">1/(1+EXP(($F$1-$A62)/$F$2))</f>
        <v>0.13965218341676</v>
      </c>
      <c r="G62" s="11" t="n">
        <f aca="false">$G$1*(1/((1+EXP(($A62+$G$2)/$G$3))*(1+EXP(($A62+$G$4)/$G$5))))</f>
        <v>0.0691632598466152</v>
      </c>
    </row>
    <row r="63" customFormat="false" ht="12.75" hidden="false" customHeight="false" outlineLevel="0" collapsed="false">
      <c r="A63" s="1" t="n">
        <v>-17</v>
      </c>
      <c r="B63" s="10" t="n">
        <f aca="false">1/(1+EXP(($B$1-$A63)/$B$2))</f>
        <v>0.531209373373756</v>
      </c>
      <c r="C63" s="11" t="n">
        <f aca="false">$C$1*(1/(1+EXP(($A63-$C$2)/$C$3)))</f>
        <v>0.00189063736556812</v>
      </c>
      <c r="D63" s="12" t="n">
        <f aca="false">($D$1/(1+EXP(($A63+$D$2)/$D$3))+$D$4)</f>
        <v>0.309253450371291</v>
      </c>
      <c r="E63" s="11" t="n">
        <f aca="false">$E$1*(1/(1+EXP(($A63+$E$2)/$E$3)))</f>
        <v>0.260235363482736</v>
      </c>
      <c r="F63" s="12" t="n">
        <f aca="false">1/(1+EXP(($F$1-$A63)/$F$2))</f>
        <v>0.1509367603529</v>
      </c>
      <c r="G63" s="11" t="n">
        <f aca="false">$G$1*(1/((1+EXP(($A63+$G$2)/$G$3))*(1+EXP(($A63+$G$4)/$G$5))))</f>
        <v>0.0701521864173823</v>
      </c>
    </row>
    <row r="64" customFormat="false" ht="12.75" hidden="false" customHeight="false" outlineLevel="0" collapsed="false">
      <c r="A64" s="1" t="n">
        <v>-16</v>
      </c>
      <c r="B64" s="10" t="n">
        <f aca="false">1/(1+EXP(($B$1-$A64)/$B$2))</f>
        <v>0.562176500885798</v>
      </c>
      <c r="C64" s="11" t="n">
        <f aca="false">$C$1*(1/(1+EXP(($A64-$C$2)/$C$3)))</f>
        <v>0.00188535164820226</v>
      </c>
      <c r="D64" s="12" t="n">
        <f aca="false">($D$1/(1+EXP(($A64+$D$2)/$D$3))+$D$4)</f>
        <v>0.303211249335381</v>
      </c>
      <c r="E64" s="11" t="n">
        <f aca="false">$E$1*(1/(1+EXP(($A64+$E$2)/$E$3)))</f>
        <v>0.255334489913005</v>
      </c>
      <c r="F64" s="12" t="n">
        <f aca="false">1/(1+EXP(($F$1-$A64)/$F$2))</f>
        <v>0.162960470702322</v>
      </c>
      <c r="G64" s="11" t="n">
        <f aca="false">$G$1*(1/((1+EXP(($A64+$G$2)/$G$3))*(1+EXP(($A64+$G$4)/$G$5))))</f>
        <v>0.0709809635034907</v>
      </c>
    </row>
    <row r="65" customFormat="false" ht="12.75" hidden="false" customHeight="false" outlineLevel="0" collapsed="false">
      <c r="A65" s="1" t="n">
        <v>-15</v>
      </c>
      <c r="B65" s="10" t="n">
        <f aca="false">1/(1+EXP(($B$1-$A65)/$B$2))</f>
        <v>0.59266659995407</v>
      </c>
      <c r="C65" s="11" t="n">
        <f aca="false">$C$1*(1/(1+EXP(($A65-$C$2)/$C$3)))</f>
        <v>0.00187982669965198</v>
      </c>
      <c r="D65" s="12" t="n">
        <f aca="false">($D$1/(1+EXP(($A65+$D$2)/$D$3))+$D$4)</f>
        <v>0.297652216816145</v>
      </c>
      <c r="E65" s="11" t="n">
        <f aca="false">$E$1*(1/(1+EXP(($A65+$E$2)/$E$3)))</f>
        <v>0.250457876122611</v>
      </c>
      <c r="F65" s="12" t="n">
        <f aca="false">1/(1+EXP(($F$1-$A65)/$F$2))</f>
        <v>0.17574374289308</v>
      </c>
      <c r="G65" s="11" t="n">
        <f aca="false">$G$1*(1/((1+EXP(($A65+$G$2)/$G$3))*(1+EXP(($A65+$G$4)/$G$5))))</f>
        <v>0.071642048676799</v>
      </c>
    </row>
    <row r="66" customFormat="false" ht="12.75" hidden="false" customHeight="false" outlineLevel="0" collapsed="false">
      <c r="A66" s="1" t="n">
        <v>-14</v>
      </c>
      <c r="B66" s="10" t="n">
        <f aca="false">1/(1+EXP(($B$1-$A66)/$B$2))</f>
        <v>0.622459331201855</v>
      </c>
      <c r="C66" s="11" t="n">
        <f aca="false">$C$1*(1/(1+EXP(($A66-$C$2)/$C$3)))</f>
        <v>0.00187405328788601</v>
      </c>
      <c r="D66" s="12" t="n">
        <f aca="false">($D$1/(1+EXP(($A66+$D$2)/$D$3))+$D$4)</f>
        <v>0.292545199460944</v>
      </c>
      <c r="E66" s="11" t="n">
        <f aca="false">$E$1*(1/(1+EXP(($A66+$E$2)/$E$3)))</f>
        <v>0.245608030379469</v>
      </c>
      <c r="F66" s="12" t="n">
        <f aca="false">1/(1+EXP(($F$1-$A66)/$F$2))</f>
        <v>0.189303001685898</v>
      </c>
      <c r="G66" s="11" t="n">
        <f aca="false">$G$1*(1/((1+EXP(($A66+$G$2)/$G$3))*(1+EXP(($A66+$G$4)/$G$5))))</f>
        <v>0.0721292760964545</v>
      </c>
    </row>
    <row r="67" customFormat="false" ht="12.75" hidden="false" customHeight="false" outlineLevel="0" collapsed="false">
      <c r="A67" s="1" t="n">
        <v>-13</v>
      </c>
      <c r="B67" s="10" t="n">
        <f aca="false">1/(1+EXP(($B$1-$A67)/$B$2))</f>
        <v>0.651354864666054</v>
      </c>
      <c r="C67" s="11" t="n">
        <f aca="false">$C$1*(1/(1+EXP(($A67-$C$2)/$C$3)))</f>
        <v>0.00186802198101756</v>
      </c>
      <c r="D67" s="12" t="n">
        <f aca="false">($D$1/(1+EXP(($A67+$D$2)/$D$3))+$D$4)</f>
        <v>0.287859750603317</v>
      </c>
      <c r="E67" s="11" t="n">
        <f aca="false">$E$1*(1/(1+EXP(($A67+$E$2)/$E$3)))</f>
        <v>0.240787403932529</v>
      </c>
      <c r="F67" s="12" t="n">
        <f aca="false">1/(1+EXP(($F$1-$A67)/$F$2))</f>
        <v>0.203649933502219</v>
      </c>
      <c r="G67" s="11" t="n">
        <f aca="false">$G$1*(1/((1+EXP(($A67+$G$2)/$G$3))*(1+EXP(($A67+$G$4)/$G$5))))</f>
        <v>0.0724379614130114</v>
      </c>
    </row>
    <row r="68" customFormat="false" ht="12.75" hidden="false" customHeight="false" outlineLevel="0" collapsed="false">
      <c r="A68" s="1" t="n">
        <v>-12</v>
      </c>
      <c r="B68" s="10" t="n">
        <f aca="false">1/(1+EXP(($B$1-$A68)/$B$2))</f>
        <v>0.679178699175393</v>
      </c>
      <c r="C68" s="11" t="n">
        <f aca="false">$C$1*(1/(1+EXP(($A68-$C$2)/$C$3)))</f>
        <v>0.00186172315931331</v>
      </c>
      <c r="D68" s="12" t="n">
        <f aca="false">($D$1/(1+EXP(($A68+$D$2)/$D$3))+$D$4)</f>
        <v>0.28356637368314</v>
      </c>
      <c r="E68" s="11" t="n">
        <f aca="false">$E$1*(1/(1+EXP(($A68+$E$2)/$E$3)))</f>
        <v>0.235998386335073</v>
      </c>
      <c r="F68" s="12" t="n">
        <f aca="false">1/(1+EXP(($F$1-$A68)/$F$2))</f>
        <v>0.218790745446651</v>
      </c>
      <c r="G68" s="11" t="n">
        <f aca="false">$G$1*(1/((1+EXP(($A68+$G$2)/$G$3))*(1+EXP(($A68+$G$4)/$G$5))))</f>
        <v>0.0725649840719382</v>
      </c>
    </row>
    <row r="69" customFormat="false" ht="12.75" hidden="false" customHeight="false" outlineLevel="0" collapsed="false">
      <c r="A69" s="1" t="n">
        <v>-11</v>
      </c>
      <c r="B69" s="10" t="n">
        <f aca="false">1/(1+EXP(($B$1-$A69)/$B$2))</f>
        <v>0.705785027837011</v>
      </c>
      <c r="C69" s="11" t="n">
        <f aca="false">$C$1*(1/(1+EXP(($A69-$C$2)/$C$3)))</f>
        <v>0.00185514702927696</v>
      </c>
      <c r="D69" s="12" t="n">
        <f aca="false">($D$1/(1+EXP(($A69+$D$2)/$D$3))+$D$4)</f>
        <v>0.279636707939598</v>
      </c>
      <c r="E69" s="11" t="n">
        <f aca="false">$E$1*(1/(1+EXP(($A69+$E$2)/$E$3)))</f>
        <v>0.23124330103947</v>
      </c>
      <c r="F69" s="12" t="n">
        <f aca="false">1/(1+EXP(($F$1-$A69)/$F$2))</f>
        <v>0.23472543980283</v>
      </c>
      <c r="G69" s="11" t="n">
        <f aca="false">$G$1*(1/((1+EXP(($A69+$G$2)/$G$3))*(1+EXP(($A69+$G$4)/$G$5))))</f>
        <v>0.0725088450264282</v>
      </c>
    </row>
    <row r="70" customFormat="false" ht="12.75" hidden="false" customHeight="false" outlineLevel="0" collapsed="false">
      <c r="A70" s="1" t="n">
        <v>-10</v>
      </c>
      <c r="B70" s="10" t="n">
        <f aca="false">1/(1+EXP(($B$1-$A70)/$B$2))</f>
        <v>0.731058578630005</v>
      </c>
      <c r="C70" s="11" t="n">
        <f aca="false">$C$1*(1/(1+EXP(($A70-$C$2)/$C$3)))</f>
        <v>0.00184828363995751</v>
      </c>
      <c r="D70" s="12" t="n">
        <f aca="false">($D$1/(1+EXP(($A70+$D$2)/$D$3))+$D$4)</f>
        <v>0.276043663614951</v>
      </c>
      <c r="E70" s="11" t="n">
        <f aca="false">$E$1*(1/(1+EXP(($A70+$E$2)/$E$3)))</f>
        <v>0.226524401278887</v>
      </c>
      <c r="F70" s="12" t="n">
        <f aca="false">1/(1+EXP(($F$1-$A70)/$F$2))</f>
        <v>0.251447129304663</v>
      </c>
      <c r="G70" s="11" t="n">
        <f aca="false">$G$1*(1/((1+EXP(($A70+$G$2)/$G$3))*(1+EXP(($A70+$G$4)/$G$5))))</f>
        <v>0.0722696983673914</v>
      </c>
    </row>
    <row r="71" customFormat="false" ht="12.75" hidden="false" customHeight="false" outlineLevel="0" collapsed="false">
      <c r="A71" s="1" t="n">
        <v>-9</v>
      </c>
      <c r="B71" s="10" t="n">
        <f aca="false">1/(1+EXP(($B$1-$A71)/$B$2))</f>
        <v>0.754914986867628</v>
      </c>
      <c r="C71" s="11" t="n">
        <f aca="false">$C$1*(1/(1+EXP(($A71-$C$2)/$C$3)))</f>
        <v>0.00184112290163204</v>
      </c>
      <c r="D71" s="12" t="n">
        <f aca="false">($D$1/(1+EXP(($A71+$D$2)/$D$3))+$D$4)</f>
        <v>0.272761513755225</v>
      </c>
      <c r="E71" s="11" t="n">
        <f aca="false">$E$1*(1/(1+EXP(($A71+$E$2)/$E$3)))</f>
        <v>0.221843866249349</v>
      </c>
      <c r="F71" s="12" t="n">
        <f aca="false">1/(1+EXP(($F$1-$A71)/$F$2))</f>
        <v>0.268941421369995</v>
      </c>
      <c r="G71" s="11" t="n">
        <f aca="false">$G$1*(1/((1+EXP(($A71+$G$2)/$G$3))*(1+EXP(($A71+$G$4)/$G$5))))</f>
        <v>0.0718493559151505</v>
      </c>
    </row>
    <row r="72" customFormat="false" ht="12.75" hidden="false" customHeight="false" outlineLevel="0" collapsed="false">
      <c r="A72" s="1" t="n">
        <v>-8</v>
      </c>
      <c r="B72" s="10" t="n">
        <f aca="false">1/(1+EXP(($B$1-$A72)/$B$2))</f>
        <v>0.777299861174691</v>
      </c>
      <c r="C72" s="11" t="n">
        <f aca="false">$C$1*(1/(1+EXP(($A72-$C$2)/$C$3)))</f>
        <v>0.00183365460701216</v>
      </c>
      <c r="D72" s="12" t="n">
        <f aca="false">($D$1/(1+EXP(($A72+$D$2)/$D$3))+$D$4)</f>
        <v>0.269765949325541</v>
      </c>
      <c r="E72" s="11" t="n">
        <f aca="false">$E$1*(1/(1+EXP(($A72+$E$2)/$E$3)))</f>
        <v>0.21720379760341</v>
      </c>
      <c r="F72" s="12" t="n">
        <f aca="false">1/(1+EXP(($F$1-$A72)/$F$2))</f>
        <v>0.287185901382503</v>
      </c>
      <c r="G72" s="11" t="n">
        <f aca="false">$G$1*(1/((1+EXP(($A72+$G$2)/$G$3))*(1+EXP(($A72+$G$4)/$G$5))))</f>
        <v>0.0712512643876208</v>
      </c>
    </row>
    <row r="73" customFormat="false" ht="12.75" hidden="false" customHeight="false" outlineLevel="0" collapsed="false">
      <c r="A73" s="1" t="n">
        <v>-7</v>
      </c>
      <c r="B73" s="10" t="n">
        <f aca="false">1/(1+EXP(($B$1-$A73)/$B$2))</f>
        <v>0.798186777739621</v>
      </c>
      <c r="C73" s="11" t="n">
        <f aca="false">$C$1*(1/(1+EXP(($A73-$C$2)/$C$3)))</f>
        <v>0.00182586845511946</v>
      </c>
      <c r="D73" s="12" t="n">
        <f aca="false">($D$1/(1+EXP(($A73+$D$2)/$D$3))+$D$4)</f>
        <v>0.267034103847204</v>
      </c>
      <c r="E73" s="11" t="n">
        <f aca="false">$E$1*(1/(1+EXP(($A73+$E$2)/$E$3)))</f>
        <v>0.212606216264523</v>
      </c>
      <c r="F73" s="12" t="n">
        <f aca="false">1/(1+EXP(($F$1-$A73)/$F$2))</f>
        <v>0.306149745669373</v>
      </c>
      <c r="G73" s="11" t="n">
        <f aca="false">$G$1*(1/((1+EXP(($A73+$G$2)/$G$3))*(1+EXP(($A73+$G$4)/$G$5))))</f>
        <v>0.0704804553578107</v>
      </c>
    </row>
    <row r="74" customFormat="false" ht="12.75" hidden="false" customHeight="false" outlineLevel="0" collapsed="false">
      <c r="A74" s="1" t="n">
        <v>-6</v>
      </c>
      <c r="B74" s="10" t="n">
        <f aca="false">1/(1+EXP(($B$1-$A74)/$B$2))</f>
        <v>0.817574476193644</v>
      </c>
      <c r="C74" s="11" t="n">
        <f aca="false">$C$1*(1/(1+EXP(($A74-$C$2)/$C$3)))</f>
        <v>0.00181775407797029</v>
      </c>
      <c r="D74" s="12" t="n">
        <f aca="false">($D$1/(1+EXP(($A74+$D$2)/$D$3))+$D$4)</f>
        <v>0.264544553170822</v>
      </c>
      <c r="E74" s="11" t="n">
        <f aca="false">$E$1*(1/(1+EXP(($A74+$E$2)/$E$3)))</f>
        <v>0.20805305956903</v>
      </c>
      <c r="F74" s="12" t="n">
        <f aca="false">1/(1+EXP(($F$1-$A74)/$F$2))</f>
        <v>0.325793493730694</v>
      </c>
      <c r="G74" s="11" t="n">
        <f aca="false">$G$1*(1/((1+EXP(($A74+$G$2)/$G$3))*(1+EXP(($A74+$G$4)/$G$5))))</f>
        <v>0.0695434688313507</v>
      </c>
    </row>
    <row r="75" customFormat="false" ht="12.75" hidden="false" customHeight="false" outlineLevel="0" collapsed="false">
      <c r="A75" s="1" t="n">
        <v>-5</v>
      </c>
      <c r="B75" s="10" t="n">
        <f aca="false">1/(1+EXP(($B$1-$A75)/$B$2))</f>
        <v>0.835483537103437</v>
      </c>
      <c r="C75" s="11" t="n">
        <f aca="false">$C$1*(1/(1+EXP(($A75-$C$2)/$C$3)))</f>
        <v>0.00180930107020178</v>
      </c>
      <c r="D75" s="12" t="n">
        <f aca="false">($D$1/(1+EXP(($A75+$D$2)/$D$3))+$D$4)</f>
        <v>0.262277295371031</v>
      </c>
      <c r="E75" s="11" t="n">
        <f aca="false">$E$1*(1/(1+EXP(($A75+$E$2)/$E$3)))</f>
        <v>0.20354617874051</v>
      </c>
      <c r="F75" s="12" t="n">
        <f aca="false">1/(1+EXP(($F$1-$A75)/$F$2))</f>
        <v>0.346069006291123</v>
      </c>
      <c r="G75" s="11" t="n">
        <f aca="false">$G$1*(1/((1+EXP(($A75+$G$2)/$G$3))*(1+EXP(($A75+$G$4)/$G$5))))</f>
        <v>0.0684482519010955</v>
      </c>
    </row>
    <row r="76" customFormat="false" ht="12.75" hidden="false" customHeight="false" outlineLevel="0" collapsed="false">
      <c r="A76" s="1" t="n">
        <v>-4</v>
      </c>
      <c r="B76" s="10" t="n">
        <f aca="false">1/(1+EXP(($B$1-$A76)/$B$2))</f>
        <v>0.851952801968311</v>
      </c>
      <c r="C76" s="11" t="n">
        <f aca="false">$C$1*(1/(1+EXP(($A76-$C$2)/$C$3)))</f>
        <v>0.00180049902176063</v>
      </c>
      <c r="D76" s="12" t="n">
        <f aca="false">($D$1/(1+EXP(($A76+$D$2)/$D$3))+$D$4)</f>
        <v>0.260213715118418</v>
      </c>
      <c r="E76" s="11" t="n">
        <f aca="false">$E$1*(1/(1+EXP(($A76+$E$2)/$E$3)))</f>
        <v>0.1990873366991</v>
      </c>
      <c r="F76" s="12" t="n">
        <f aca="false">1/(1+EXP(($F$1-$A76)/$F$2))</f>
        <v>0.366919630745168</v>
      </c>
      <c r="G76" s="11" t="n">
        <f aca="false">$G$1*(1/((1+EXP(($A76+$G$2)/$G$3))*(1+EXP(($A76+$G$4)/$G$5))))</f>
        <v>0.0672040345550526</v>
      </c>
    </row>
    <row r="77" customFormat="false" ht="12.75" hidden="false" customHeight="false" outlineLevel="0" collapsed="false">
      <c r="A77" s="1" t="n">
        <v>-3</v>
      </c>
      <c r="B77" s="10" t="n">
        <f aca="false">1/(1+EXP(($B$1-$A77)/$B$2))</f>
        <v>0.867035759802171</v>
      </c>
      <c r="C77" s="11" t="n">
        <f aca="false">$C$1*(1/(1+EXP(($A77-$C$2)/$C$3)))</f>
        <v>0.001791337553762</v>
      </c>
      <c r="D77" s="12" t="n">
        <f aca="false">($D$1/(1+EXP(($A77+$D$2)/$D$3))+$D$4)</f>
        <v>0.258336536277429</v>
      </c>
      <c r="E77" s="11" t="n">
        <f aca="false">$E$1*(1/(1+EXP(($A77+$E$2)/$E$3)))</f>
        <v>0.194678206206327</v>
      </c>
      <c r="F77" s="12" t="n">
        <f aca="false">1/(1+EXP(($F$1-$A77)/$F$2))</f>
        <v>0.388280588592839</v>
      </c>
      <c r="G77" s="11" t="n">
        <f aca="false">$G$1*(1/((1+EXP(($A77+$G$2)/$G$3))*(1+EXP(($A77+$G$4)/$G$5))))</f>
        <v>0.0658211853061051</v>
      </c>
    </row>
    <row r="78" customFormat="false" ht="12.75" hidden="false" customHeight="false" outlineLevel="0" collapsed="false">
      <c r="A78" s="1" t="n">
        <v>-2</v>
      </c>
      <c r="B78" s="10" t="n">
        <f aca="false">1/(1+EXP(($B$1-$A78)/$B$2))</f>
        <v>0.880797077977882</v>
      </c>
      <c r="C78" s="11" t="n">
        <f aca="false">$C$1*(1/(1+EXP(($A78-$C$2)/$C$3)))</f>
        <v>0.00178180635760877</v>
      </c>
      <c r="D78" s="12" t="n">
        <f aca="false">($D$1/(1+EXP(($A78+$D$2)/$D$3))+$D$4)</f>
        <v>0.256629765911459</v>
      </c>
      <c r="E78" s="11" t="n">
        <f aca="false">$E$1*(1/(1+EXP(($A78+$E$2)/$E$3)))</f>
        <v>0.190320368343953</v>
      </c>
      <c r="F78" s="12" t="n">
        <f aca="false">1/(1+EXP(($F$1-$A78)/$F$2))</f>
        <v>0.410079590737446</v>
      </c>
      <c r="G78" s="11" t="n">
        <f aca="false">$G$1*(1/((1+EXP(($A78+$G$2)/$G$3))*(1+EXP(($A78+$G$4)/$G$5))))</f>
        <v>0.0643110498536856</v>
      </c>
    </row>
    <row r="79" customFormat="false" ht="12.75" hidden="false" customHeight="false" outlineLevel="0" collapsed="false">
      <c r="A79" s="1" t="n">
        <v>-1</v>
      </c>
      <c r="B79" s="10" t="n">
        <f aca="false">1/(1+EXP(($B$1-$A79)/$B$2))</f>
        <v>0.893309406054349</v>
      </c>
      <c r="C79" s="11" t="n">
        <f aca="false">$C$1*(1/(1+EXP(($A79-$C$2)/$C$3)))</f>
        <v>0.00177189523744042</v>
      </c>
      <c r="D79" s="12" t="n">
        <f aca="false">($D$1/(1+EXP(($A79+$D$2)/$D$3))+$D$4)</f>
        <v>0.255078632357899</v>
      </c>
      <c r="E79" s="11" t="n">
        <f aca="false">$E$1*(1/(1+EXP(($A79+$E$2)/$E$3)))</f>
        <v>0.186015311323433</v>
      </c>
      <c r="F79" s="12" t="n">
        <f aca="false">1/(1+EXP(($F$1-$A79)/$F$2))</f>
        <v>0.432237676461656</v>
      </c>
      <c r="G79" s="11" t="n">
        <f aca="false">$G$1*(1/((1+EXP(($A79+$G$2)/$G$3))*(1+EXP(($A79+$G$4)/$G$5))))</f>
        <v>0.0626857764530134</v>
      </c>
    </row>
    <row r="80" customFormat="false" ht="12.75" hidden="false" customHeight="false" outlineLevel="0" collapsed="false">
      <c r="A80" s="1" t="n">
        <v>0</v>
      </c>
      <c r="B80" s="10" t="n">
        <f aca="false">1/(1+EXP(($B$1-$A80)/$B$2))</f>
        <v>0.904650535100891</v>
      </c>
      <c r="C80" s="11" t="n">
        <f aca="false">$C$1*(1/(1+EXP(($A80-$C$2)/$C$3)))</f>
        <v>0.00176159415595576</v>
      </c>
      <c r="D80" s="12" t="n">
        <f aca="false">($D$1/(1+EXP(($A80+$D$2)/$D$3))+$D$4)</f>
        <v>0.25366951957119</v>
      </c>
      <c r="E80" s="11" t="n">
        <f aca="false">$E$1*(1/(1+EXP(($A80+$E$2)/$E$3)))</f>
        <v>0.181764429620756</v>
      </c>
      <c r="F80" s="12" t="n">
        <f aca="false">1/(1+EXP(($F$1-$A80)/$F$2))</f>
        <v>0.45467026111148</v>
      </c>
      <c r="G80" s="11" t="n">
        <f aca="false">$G$1*(1/((1+EXP(($A80+$G$2)/$G$3))*(1+EXP(($A80+$G$4)/$G$5))))</f>
        <v>0.0609581320310034</v>
      </c>
    </row>
    <row r="81" customFormat="false" ht="12.75" hidden="false" customHeight="false" outlineLevel="0" collapsed="false">
      <c r="A81" s="1" t="n">
        <v>1</v>
      </c>
      <c r="B81" s="10" t="n">
        <f aca="false">1/(1+EXP(($B$1-$A81)/$B$2))</f>
        <v>0.91490095499298</v>
      </c>
      <c r="C81" s="11" t="n">
        <f aca="false">$C$1*(1/(1+EXP(($A81-$C$2)/$C$3)))</f>
        <v>0.00175089328362517</v>
      </c>
      <c r="D81" s="12" t="n">
        <f aca="false">($D$1/(1+EXP(($A81+$D$2)/$D$3))+$D$4)</f>
        <v>0.252389899522295</v>
      </c>
      <c r="E81" s="11" t="n">
        <f aca="false">$E$1*(1/(1+EXP(($A81+$E$2)/$E$3)))</f>
        <v>0.177569023429703</v>
      </c>
      <c r="F81" s="12" t="n">
        <f aca="false">1/(1+EXP(($F$1-$A81)/$F$2))</f>
        <v>0.477288366739361</v>
      </c>
      <c r="G81" s="11" t="n">
        <f aca="false">$G$1*(1/((1+EXP(($A81+$G$2)/$G$3))*(1+EXP(($A81+$G$4)/$G$5))))</f>
        <v>0.0591413133261966</v>
      </c>
    </row>
    <row r="82" customFormat="false" ht="12.75" hidden="false" customHeight="false" outlineLevel="0" collapsed="false">
      <c r="A82" s="1" t="n">
        <v>2</v>
      </c>
      <c r="B82" s="10" t="n">
        <f aca="false">1/(1+EXP(($B$1-$A82)/$B$2))</f>
        <v>0.924141819978757</v>
      </c>
      <c r="C82" s="11" t="n">
        <f aca="false">$C$1*(1/(1+EXP(($A82-$C$2)/$C$3)))</f>
        <v>0.001739783051274</v>
      </c>
      <c r="D82" s="12" t="n">
        <f aca="false">($D$1/(1+EXP(($A82+$D$2)/$D$3))+$D$4)</f>
        <v>0.251228264086888</v>
      </c>
      <c r="E82" s="11" t="n">
        <f aca="false">$E$1*(1/(1+EXP(($A82+$E$2)/$E$3)))</f>
        <v>0.173430298424998</v>
      </c>
      <c r="F82" s="12" t="n">
        <f aca="false">1/(1+EXP(($F$1-$A82)/$F$2))</f>
        <v>0.5</v>
      </c>
      <c r="G82" s="11" t="n">
        <f aca="false">$G$1*(1/((1+EXP(($A82+$G$2)/$G$3))*(1+EXP(($A82+$G$4)/$G$5))))</f>
        <v>0.0572487574248789</v>
      </c>
    </row>
    <row r="83" customFormat="false" ht="12.75" hidden="false" customHeight="false" outlineLevel="0" collapsed="false">
      <c r="A83" s="1" t="n">
        <v>3</v>
      </c>
      <c r="B83" s="10" t="n">
        <f aca="false">1/(1+EXP(($B$1-$A83)/$B$2))</f>
        <v>0.932453308860371</v>
      </c>
      <c r="C83" s="11" t="n">
        <f aca="false">$C$1*(1/(1+EXP(($A83-$C$2)/$C$3)))</f>
        <v>0.00172825420598181</v>
      </c>
      <c r="D83" s="12" t="n">
        <f aca="false">($D$1/(1+EXP(($A83+$D$2)/$D$3))+$D$4)</f>
        <v>0.250174057549025</v>
      </c>
      <c r="E83" s="11" t="n">
        <f aca="false">$E$1*(1/(1+EXP(($A83+$E$2)/$E$3)))</f>
        <v>0.169349365825356</v>
      </c>
      <c r="F83" s="12" t="n">
        <f aca="false">1/(1+EXP(($F$1-$A83)/$F$2))</f>
        <v>0.522711633260639</v>
      </c>
      <c r="G83" s="11" t="n">
        <f aca="false">$G$1*(1/((1+EXP(($A83+$G$2)/$G$3))*(1+EXP(($A83+$G$4)/$G$5))))</f>
        <v>0.0552939560060865</v>
      </c>
    </row>
    <row r="84" customFormat="false" ht="12.75" hidden="false" customHeight="false" outlineLevel="0" collapsed="false">
      <c r="A84" s="1" t="n">
        <v>4</v>
      </c>
      <c r="B84" s="10" t="n">
        <f aca="false">1/(1+EXP(($B$1-$A84)/$B$2))</f>
        <v>0.939913349825992</v>
      </c>
      <c r="C84" s="11" t="n">
        <f aca="false">$C$1*(1/(1+EXP(($A84-$C$2)/$C$3)))</f>
        <v>0.00171629787019902</v>
      </c>
      <c r="D84" s="12" t="n">
        <f aca="false">($D$1/(1+EXP(($A84+$D$2)/$D$3))+$D$4)</f>
        <v>0.249217610588048</v>
      </c>
      <c r="E84" s="11" t="n">
        <f aca="false">$E$1*(1/(1+EXP(($A84+$E$2)/$E$3)))</f>
        <v>0.165327242745119</v>
      </c>
      <c r="F84" s="12" t="n">
        <f aca="false">1/(1+EXP(($F$1-$A84)/$F$2))</f>
        <v>0.54532973888852</v>
      </c>
      <c r="G84" s="11" t="n">
        <f aca="false">$G$1*(1/((1+EXP(($A84+$G$2)/$G$3))*(1+EXP(($A84+$G$4)/$G$5))))</f>
        <v>0.0532902773926496</v>
      </c>
    </row>
    <row r="85" customFormat="false" ht="12.75" hidden="false" customHeight="false" outlineLevel="0" collapsed="false">
      <c r="A85" s="1" t="n">
        <v>5</v>
      </c>
      <c r="B85" s="10" t="n">
        <f aca="false">1/(1+EXP(($B$1-$A85)/$B$2))</f>
        <v>0.946596670200176</v>
      </c>
      <c r="C85" s="11" t="n">
        <f aca="false">$C$1*(1/(1+EXP(($A85-$C$2)/$C$3)))</f>
        <v>0.00170390560393662</v>
      </c>
      <c r="D85" s="12" t="n">
        <f aca="false">($D$1/(1+EXP(($A85+$D$2)/$D$3))+$D$4)</f>
        <v>0.248350076399251</v>
      </c>
      <c r="E85" s="11" t="n">
        <f aca="false">$E$1*(1/(1+EXP(($A85+$E$2)/$E$3)))</f>
        <v>0.161364852821997</v>
      </c>
      <c r="F85" s="12" t="n">
        <f aca="false">1/(1+EXP(($F$1-$A85)/$F$2))</f>
        <v>0.567762323538344</v>
      </c>
      <c r="G85" s="11" t="n">
        <f aca="false">$G$1*(1/((1+EXP(($A85+$G$2)/$G$3))*(1+EXP(($A85+$G$4)/$G$5))))</f>
        <v>0.0512508001417655</v>
      </c>
    </row>
    <row r="86" customFormat="false" ht="12.75" hidden="false" customHeight="false" outlineLevel="0" collapsed="false">
      <c r="A86" s="1" t="n">
        <v>6</v>
      </c>
      <c r="B86" s="10" t="n">
        <f aca="false">1/(1+EXP(($B$1-$A86)/$B$2))</f>
        <v>0.952574126822433</v>
      </c>
      <c r="C86" s="11" t="n">
        <f aca="false">$C$1*(1/(1+EXP(($A86-$C$2)/$C$3)))</f>
        <v>0.00169106946983293</v>
      </c>
      <c r="D86" s="12" t="n">
        <f aca="false">($D$1/(1+EXP(($A86+$D$2)/$D$3))+$D$4)</f>
        <v>0.247563369418847</v>
      </c>
      <c r="E86" s="11" t="n">
        <f aca="false">$E$1*(1/(1+EXP(($A86+$E$2)/$E$3)))</f>
        <v>0.157463027107425</v>
      </c>
      <c r="F86" s="12" t="n">
        <f aca="false">1/(1+EXP(($F$1-$A86)/$F$2))</f>
        <v>0.589920409262554</v>
      </c>
      <c r="G86" s="11" t="n">
        <f aca="false">$G$1*(1/((1+EXP(($A86+$G$2)/$G$3))*(1+EXP(($A86+$G$4)/$G$5))))</f>
        <v>0.0491881614143495</v>
      </c>
    </row>
    <row r="87" customFormat="false" ht="12.75" hidden="false" customHeight="false" outlineLevel="0" collapsed="false">
      <c r="A87" s="1" t="n">
        <v>7</v>
      </c>
      <c r="B87" s="10" t="n">
        <f aca="false">1/(1+EXP(($B$1-$A87)/$B$2))</f>
        <v>0.957912272084381</v>
      </c>
      <c r="C87" s="11" t="n">
        <f aca="false">$C$1*(1/(1+EXP(($A87-$C$2)/$C$3)))</f>
        <v>0.00167778210084683</v>
      </c>
      <c r="D87" s="12" t="n">
        <f aca="false">($D$1/(1+EXP(($A87+$D$2)/$D$3))+$D$4)</f>
        <v>0.246850106976164</v>
      </c>
      <c r="E87" s="11" t="n">
        <f aca="false">$E$1*(1/(1+EXP(($A87+$E$2)/$E$3)))</f>
        <v>0.153622505205145</v>
      </c>
      <c r="F87" s="12" t="n">
        <f aca="false">1/(1+EXP(($F$1-$A87)/$F$2))</f>
        <v>0.611719411407162</v>
      </c>
      <c r="G87" s="11" t="n">
        <f aca="false">$G$1*(1/((1+EXP(($A87+$G$2)/$G$3))*(1+EXP(($A87+$G$4)/$G$5))))</f>
        <v>0.0471144227634146</v>
      </c>
    </row>
    <row r="88" customFormat="false" ht="12.75" hidden="false" customHeight="false" outlineLevel="0" collapsed="false">
      <c r="A88" s="1" t="n">
        <v>8</v>
      </c>
      <c r="B88" s="10" t="n">
        <f aca="false">1/(1+EXP(($B$1-$A88)/$B$2))</f>
        <v>0.962673112655871</v>
      </c>
      <c r="C88" s="11" t="n">
        <f aca="false">$C$1*(1/(1+EXP(($A88-$C$2)/$C$3)))</f>
        <v>0.00166403677026785</v>
      </c>
      <c r="D88" s="12" t="n">
        <f aca="false">($D$1/(1+EXP(($A88+$D$2)/$D$3))+$D$4)</f>
        <v>0.246203554076402</v>
      </c>
      <c r="E88" s="11" t="n">
        <f aca="false">$E$1*(1/(1+EXP(($A88+$E$2)/$E$3)))</f>
        <v>0.149843936642929</v>
      </c>
      <c r="F88" s="12" t="n">
        <f aca="false">1/(1+EXP(($F$1-$A88)/$F$2))</f>
        <v>0.633080369254833</v>
      </c>
      <c r="G88" s="11" t="n">
        <f aca="false">$G$1*(1/((1+EXP(($A88+$G$2)/$G$3))*(1+EXP(($A88+$G$4)/$G$5))))</f>
        <v>0.0450409553100386</v>
      </c>
    </row>
    <row r="89" customFormat="false" ht="12.75" hidden="false" customHeight="false" outlineLevel="0" collapsed="false">
      <c r="A89" s="1" t="n">
        <v>9</v>
      </c>
      <c r="B89" s="10" t="n">
        <f aca="false">1/(1+EXP(($B$1-$A89)/$B$2))</f>
        <v>0.966914021611296</v>
      </c>
      <c r="C89" s="11" t="n">
        <f aca="false">$C$1*(1/(1+EXP(($A89-$C$2)/$C$3)))</f>
        <v>0.00164982746367192</v>
      </c>
      <c r="D89" s="12" t="n">
        <f aca="false">($D$1/(1+EXP(($A89+$D$2)/$D$3))+$D$4)</f>
        <v>0.245617571421654</v>
      </c>
      <c r="E89" s="11" t="n">
        <f aca="false">$E$1*(1/(1+EXP(($A89+$E$2)/$E$3)))</f>
        <v>0.146127882461757</v>
      </c>
      <c r="F89" s="12" t="n">
        <f aca="false">1/(1+EXP(($F$1-$A89)/$F$2))</f>
        <v>0.653930993708877</v>
      </c>
      <c r="G89" s="11" t="n">
        <f aca="false">$G$1*(1/((1+EXP(($A89+$G$2)/$G$3))*(1+EXP(($A89+$G$4)/$G$5))))</f>
        <v>0.0429783455667197</v>
      </c>
    </row>
    <row r="90" customFormat="false" ht="12.75" hidden="false" customHeight="false" outlineLevel="0" collapsed="false">
      <c r="A90" s="1" t="n">
        <v>10</v>
      </c>
      <c r="B90" s="10" t="n">
        <f aca="false">1/(1+EXP(($B$1-$A90)/$B$2))</f>
        <v>0.970687769248644</v>
      </c>
      <c r="C90" s="11" t="n">
        <f aca="false">$C$1*(1/(1+EXP(($A90-$C$2)/$C$3)))</f>
        <v>0.00163514895238729</v>
      </c>
      <c r="D90" s="12" t="n">
        <f aca="false">($D$1/(1+EXP(($A90+$D$2)/$D$3))+$D$4)</f>
        <v>0.245086566702457</v>
      </c>
      <c r="E90" s="11" t="n">
        <f aca="false">$E$1*(1/(1+EXP(($A90+$E$2)/$E$3)))</f>
        <v>0.142474817006342</v>
      </c>
      <c r="F90" s="12" t="n">
        <f aca="false">1/(1+EXP(($F$1-$A90)/$F$2))</f>
        <v>0.674206506269306</v>
      </c>
      <c r="G90" s="11" t="n">
        <f aca="false">$G$1*(1/((1+EXP(($A90+$G$2)/$G$3))*(1+EXP(($A90+$G$4)/$G$5))))</f>
        <v>0.0409363224583969</v>
      </c>
    </row>
    <row r="91" customFormat="false" ht="12.75" hidden="false" customHeight="false" outlineLevel="0" collapsed="false">
      <c r="A91" s="1" t="n">
        <v>11</v>
      </c>
      <c r="B91" s="10" t="n">
        <f aca="false">1/(1+EXP(($B$1-$A91)/$B$2))</f>
        <v>0.974042642802203</v>
      </c>
      <c r="C91" s="11" t="n">
        <f aca="false">$C$1*(1/(1+EXP(($A91-$C$2)/$C$3)))</f>
        <v>0.00161999686796937</v>
      </c>
      <c r="D91" s="12" t="n">
        <f aca="false">($D$1/(1+EXP(($A91+$D$2)/$D$3))+$D$4)</f>
        <v>0.244605449133604</v>
      </c>
      <c r="E91" s="11" t="n">
        <f aca="false">$E$1*(1/(1+EXP(($A91+$E$2)/$E$3)))</f>
        <v>0.138885129900589</v>
      </c>
      <c r="F91" s="12" t="n">
        <f aca="false">1/(1+EXP(($F$1-$A91)/$F$2))</f>
        <v>0.693850254330627</v>
      </c>
      <c r="G91" s="11" t="n">
        <f aca="false">$G$1*(1/((1+EXP(($A91+$G$2)/$G$3))*(1+EXP(($A91+$G$4)/$G$5))))</f>
        <v>0.0389237054152818</v>
      </c>
    </row>
    <row r="92" customFormat="false" ht="12.75" hidden="false" customHeight="false" outlineLevel="0" collapsed="false">
      <c r="A92" s="1" t="n">
        <v>12</v>
      </c>
      <c r="B92" s="10" t="n">
        <f aca="false">1/(1+EXP(($B$1-$A92)/$B$2))</f>
        <v>0.977022630089974</v>
      </c>
      <c r="C92" s="11" t="n">
        <f aca="false">$C$1*(1/(1+EXP(($A92-$C$2)/$C$3)))</f>
        <v>0.00160436777711716</v>
      </c>
      <c r="D92" s="12" t="n">
        <f aca="false">($D$1/(1+EXP(($A92+$D$2)/$D$3))+$D$4)</f>
        <v>0.244169587163582</v>
      </c>
      <c r="E92" s="11" t="n">
        <f aca="false">$E$1*(1/(1+EXP(($A92+$E$2)/$E$3)))</f>
        <v>0.135359128191433</v>
      </c>
      <c r="F92" s="12" t="n">
        <f aca="false">1/(1+EXP(($F$1-$A92)/$F$2))</f>
        <v>0.712814098617497</v>
      </c>
      <c r="G92" s="11" t="n">
        <f aca="false">$G$1*(1/((1+EXP(($A92+$G$2)/$G$3))*(1+EXP(($A92+$G$4)/$G$5))))</f>
        <v>0.0369483727985299</v>
      </c>
    </row>
    <row r="93" customFormat="false" ht="12.75" hidden="false" customHeight="false" outlineLevel="0" collapsed="false">
      <c r="A93" s="1" t="n">
        <v>13</v>
      </c>
      <c r="B93" s="10" t="n">
        <f aca="false">1/(1+EXP(($B$1-$A93)/$B$2))</f>
        <v>0.979667646657341</v>
      </c>
      <c r="C93" s="11" t="n">
        <f aca="false">$C$1*(1/(1+EXP(($A93-$C$2)/$C$3)))</f>
        <v>0.00158825925639811</v>
      </c>
      <c r="D93" s="12" t="n">
        <f aca="false">($D$1/(1+EXP(($A93+$D$2)/$D$3))+$D$4)</f>
        <v>0.243774769254043</v>
      </c>
      <c r="E93" s="11" t="n">
        <f aca="false">$E$1*(1/(1+EXP(($A93+$E$2)/$E$3)))</f>
        <v>0.13189703864441</v>
      </c>
      <c r="F93" s="12" t="n">
        <f aca="false">1/(1+EXP(($F$1-$A93)/$F$2))</f>
        <v>0.731058578630005</v>
      </c>
      <c r="G93" s="11" t="n">
        <f aca="false">$G$1*(1/((1+EXP(($A93+$G$2)/$G$3))*(1+EXP(($A93+$G$4)/$G$5))))</f>
        <v>0.0350172493929423</v>
      </c>
    </row>
    <row r="94" customFormat="false" ht="12.75" hidden="false" customHeight="false" outlineLevel="0" collapsed="false">
      <c r="A94" s="1" t="n">
        <v>14</v>
      </c>
      <c r="B94" s="10" t="n">
        <f aca="false">1/(1+EXP(($B$1-$A94)/$B$2))</f>
        <v>0.982013790037909</v>
      </c>
      <c r="C94" s="11" t="n">
        <f aca="false">$C$1*(1/(1+EXP(($A94-$C$2)/$C$3)))</f>
        <v>0.00157166996608512</v>
      </c>
      <c r="D94" s="12" t="n">
        <f aca="false">($D$1/(1+EXP(($A94+$D$2)/$D$3))+$D$4)</f>
        <v>0.243417167602315</v>
      </c>
      <c r="E94" s="11" t="n">
        <f aca="false">$E$1*(1/(1+EXP(($A94+$E$2)/$E$3)))</f>
        <v>0.128499010174465</v>
      </c>
      <c r="F94" s="12" t="n">
        <f aca="false">1/(1+EXP(($F$1-$A94)/$F$2))</f>
        <v>0.748552870695337</v>
      </c>
      <c r="G94" s="11" t="n">
        <f aca="false">$G$1*(1/((1+EXP(($A94+$G$2)/$G$3))*(1+EXP(($A94+$G$4)/$G$5))))</f>
        <v>0.0331363112762158</v>
      </c>
    </row>
    <row r="95" customFormat="false" ht="12.75" hidden="false" customHeight="false" outlineLevel="0" collapsed="false">
      <c r="A95" s="1" t="n">
        <v>15</v>
      </c>
      <c r="B95" s="10" t="n">
        <f aca="false">1/(1+EXP(($B$1-$A95)/$B$2))</f>
        <v>0.984093608288185</v>
      </c>
      <c r="C95" s="11" t="n">
        <f aca="false">$C$1*(1/(1+EXP(($A95-$C$2)/$C$3)))</f>
        <v>0.00155459972234938</v>
      </c>
      <c r="D95" s="12" t="n">
        <f aca="false">($D$1/(1+EXP(($A95+$D$2)/$D$3))+$D$4)</f>
        <v>0.243093304664081</v>
      </c>
      <c r="E95" s="11" t="n">
        <f aca="false">$E$1*(1/(1+EXP(($A95+$E$2)/$E$3)))</f>
        <v>0.125165116395627</v>
      </c>
      <c r="F95" s="12" t="n">
        <f aca="false">1/(1+EXP(($F$1-$A95)/$F$2))</f>
        <v>0.76527456019717</v>
      </c>
      <c r="G95" s="11" t="n">
        <f aca="false">$G$1*(1/((1+EXP(($A95+$G$2)/$G$3))*(1+EXP(($A95+$G$4)/$G$5))))</f>
        <v>0.0313106060599355</v>
      </c>
    </row>
    <row r="96" customFormat="false" ht="12.75" hidden="false" customHeight="false" outlineLevel="0" collapsed="false">
      <c r="A96" s="1" t="n">
        <v>16</v>
      </c>
      <c r="B96" s="10" t="n">
        <f aca="false">1/(1+EXP(($B$1-$A96)/$B$2))</f>
        <v>0.985936372956754</v>
      </c>
      <c r="C96" s="11" t="n">
        <f aca="false">$C$1*(1/(1+EXP(($A96-$C$2)/$C$3)))</f>
        <v>0.00153704956699804</v>
      </c>
      <c r="D96" s="12" t="n">
        <f aca="false">($D$1/(1+EXP(($A96+$D$2)/$D$3))+$D$4)</f>
        <v>0.242800022323571</v>
      </c>
      <c r="E96" s="11" t="n">
        <f aca="false">$E$1*(1/(1+EXP(($A96+$E$2)/$E$3)))</f>
        <v>0.121895358273494</v>
      </c>
      <c r="F96" s="12" t="n">
        <f aca="false">1/(1+EXP(($F$1-$A96)/$F$2))</f>
        <v>0.781209254553349</v>
      </c>
      <c r="G96" s="11" t="n">
        <f aca="false">$G$1*(1/((1+EXP(($A96+$G$2)/$G$3))*(1+EXP(($A96+$G$4)/$G$5))))</f>
        <v>0.0295442862944374</v>
      </c>
    </row>
    <row r="97" customFormat="false" ht="12.75" hidden="false" customHeight="false" outlineLevel="0" collapsed="false">
      <c r="A97" s="1" t="n">
        <v>17</v>
      </c>
      <c r="B97" s="10" t="n">
        <f aca="false">1/(1+EXP(($B$1-$A97)/$B$2))</f>
        <v>0.987568349146814</v>
      </c>
      <c r="C97" s="11" t="n">
        <f aca="false">$C$1*(1/(1+EXP(($A97-$C$2)/$C$3)))</f>
        <v>0.00151902183389822</v>
      </c>
      <c r="D97" s="12" t="n">
        <f aca="false">($D$1/(1+EXP(($A97+$D$2)/$D$3))+$D$4)</f>
        <v>0.242534453553634</v>
      </c>
      <c r="E97" s="11" t="n">
        <f aca="false">$E$1*(1/(1+EXP(($A97+$E$2)/$E$3)))</f>
        <v>0.118689666864851</v>
      </c>
      <c r="F97" s="12" t="n">
        <f aca="false">1/(1+EXP(($F$1-$A97)/$F$2))</f>
        <v>0.796350066497781</v>
      </c>
      <c r="G97" s="11" t="n">
        <f aca="false">$G$1*(1/((1+EXP(($A97+$G$2)/$G$3))*(1+EXP(($A97+$G$4)/$G$5))))</f>
        <v>0.027840653732391</v>
      </c>
    </row>
    <row r="98" customFormat="false" ht="12.75" hidden="false" customHeight="false" outlineLevel="0" collapsed="false">
      <c r="A98" s="1" t="n">
        <v>18</v>
      </c>
      <c r="B98" s="10" t="n">
        <f aca="false">1/(1+EXP(($B$1-$A98)/$B$2))</f>
        <v>0.989013057369407</v>
      </c>
      <c r="C98" s="11" t="n">
        <f aca="false">$C$1*(1/(1+EXP(($A98-$C$2)/$C$3)))</f>
        <v>0.00150052021119024</v>
      </c>
      <c r="D98" s="12" t="n">
        <f aca="false">($D$1/(1+EXP(($A98+$D$2)/$D$3))+$D$4)</f>
        <v>0.242293996406778</v>
      </c>
      <c r="E98" s="11" t="n">
        <f aca="false">$E$1*(1/(1+EXP(($A98+$E$2)/$E$3)))</f>
        <v>0.115547906129191</v>
      </c>
      <c r="F98" s="12" t="n">
        <f aca="false">1/(1+EXP(($F$1-$A98)/$F$2))</f>
        <v>0.810696998314102</v>
      </c>
      <c r="G98" s="11" t="n">
        <f aca="false">$G$1*(1/((1+EXP(($A98+$G$2)/$G$3))*(1+EXP(($A98+$G$4)/$G$5))))</f>
        <v>0.0262022121439767</v>
      </c>
    </row>
    <row r="99" customFormat="false" ht="12.75" hidden="false" customHeight="false" outlineLevel="0" collapsed="false">
      <c r="A99" s="1" t="n">
        <v>19</v>
      </c>
      <c r="B99" s="10" t="n">
        <f aca="false">1/(1+EXP(($B$1-$A99)/$B$2))</f>
        <v>0.990291523518526</v>
      </c>
      <c r="C99" s="11" t="n">
        <f aca="false">$C$1*(1/(1+EXP(($A99-$C$2)/$C$3)))</f>
        <v>0.00148154979836431</v>
      </c>
      <c r="D99" s="12" t="n">
        <f aca="false">($D$1/(1+EXP(($A99+$D$2)/$D$3))+$D$4)</f>
        <v>0.242076290179888</v>
      </c>
      <c r="E99" s="11" t="n">
        <f aca="false">$E$1*(1/(1+EXP(($A99+$E$2)/$E$3)))</f>
        <v>0.112469875797445</v>
      </c>
      <c r="F99" s="12" t="n">
        <f aca="false">1/(1+EXP(($F$1-$A99)/$F$2))</f>
        <v>0.82425625710692</v>
      </c>
      <c r="G99" s="11" t="n">
        <f aca="false">$G$1*(1/((1+EXP(($A99+$G$2)/$G$3))*(1+EXP(($A99+$G$4)/$G$5))))</f>
        <v>0.0246307264558046</v>
      </c>
    </row>
    <row r="100" customFormat="false" ht="12.75" hidden="false" customHeight="false" outlineLevel="0" collapsed="false">
      <c r="A100" s="1" t="n">
        <v>20</v>
      </c>
      <c r="B100" s="10" t="n">
        <f aca="false">1/(1+EXP(($B$1-$A100)/$B$2))</f>
        <v>0.991422514586288</v>
      </c>
      <c r="C100" s="11" t="n">
        <f aca="false">$C$1*(1/(1+EXP(($A100-$C$2)/$C$3)))</f>
        <v>0.00146211715726001</v>
      </c>
      <c r="D100" s="12" t="n">
        <f aca="false">($D$1/(1+EXP(($A100+$D$2)/$D$3))+$D$4)</f>
        <v>0.241879193599042</v>
      </c>
      <c r="E100" s="11" t="n">
        <f aca="false">$E$1*(1/(1+EXP(($A100+$E$2)/$E$3)))</f>
        <v>0.109455314283814</v>
      </c>
      <c r="F100" s="12" t="n">
        <f aca="false">1/(1+EXP(($F$1-$A100)/$F$2))</f>
        <v>0.837039529297678</v>
      </c>
      <c r="G100" s="11" t="n">
        <f aca="false">$G$1*(1/((1+EXP(($A100+$G$2)/$G$3))*(1+EXP(($A100+$G$4)/$G$5))))</f>
        <v>0.0231272861301525</v>
      </c>
    </row>
    <row r="101" customFormat="false" ht="12.75" hidden="false" customHeight="false" outlineLevel="0" collapsed="false">
      <c r="A101" s="1" t="n">
        <v>21</v>
      </c>
      <c r="B101" s="10" t="n">
        <f aca="false">1/(1+EXP(($B$1-$A101)/$B$2))</f>
        <v>0.992422758732139</v>
      </c>
      <c r="C101" s="11" t="n">
        <f aca="false">$C$1*(1/(1+EXP(($A101-$C$2)/$C$3)))</f>
        <v>0.00144223035604573</v>
      </c>
      <c r="D101" s="12" t="n">
        <f aca="false">($D$1/(1+EXP(($A101+$D$2)/$D$3))+$D$4)</f>
        <v>0.24170076487617</v>
      </c>
      <c r="E101" s="11" t="n">
        <f aca="false">$E$1*(1/(1+EXP(($A101+$E$2)/$E$3)))</f>
        <v>0.106503901627244</v>
      </c>
      <c r="F101" s="12" t="n">
        <f aca="false">1/(1+EXP(($F$1-$A101)/$F$2))</f>
        <v>0.8490632396471</v>
      </c>
      <c r="G101" s="11" t="n">
        <f aca="false">$G$1*(1/((1+EXP(($A101+$G$2)/$G$3))*(1+EXP(($A101+$G$4)/$G$5))))</f>
        <v>0.0216923708939411</v>
      </c>
    </row>
    <row r="102" customFormat="false" ht="12.75" hidden="false" customHeight="false" outlineLevel="0" collapsed="false">
      <c r="A102" s="1" t="n">
        <v>22</v>
      </c>
      <c r="B102" s="10" t="n">
        <f aca="false">1/(1+EXP(($B$1-$A102)/$B$2))</f>
        <v>0.993307149075715</v>
      </c>
      <c r="C102" s="11" t="n">
        <f aca="false">$C$1*(1/(1+EXP(($A102-$C$2)/$C$3)))</f>
        <v>0.00142189900525001</v>
      </c>
      <c r="D102" s="12" t="n">
        <f aca="false">($D$1/(1+EXP(($A102+$D$2)/$D$3))+$D$4)</f>
        <v>0.241539243495678</v>
      </c>
      <c r="E102" s="11" t="n">
        <f aca="false">$E$1*(1/(1+EXP(($A102+$E$2)/$E$3)))</f>
        <v>0.103615262449767</v>
      </c>
      <c r="F102" s="12" t="n">
        <f aca="false">1/(1+EXP(($F$1-$A102)/$F$2))</f>
        <v>0.86034781658324</v>
      </c>
      <c r="G102" s="11" t="n">
        <f aca="false">$G$1*(1/((1+EXP(($A102+$G$2)/$G$3))*(1+EXP(($A102+$G$4)/$G$5))))</f>
        <v>0.0203259171518587</v>
      </c>
    </row>
    <row r="103" customFormat="false" ht="12.75" hidden="false" customHeight="false" outlineLevel="0" collapsed="false">
      <c r="A103" s="1" t="n">
        <v>23</v>
      </c>
      <c r="B103" s="10" t="n">
        <f aca="false">1/(1+EXP(($B$1-$A103)/$B$2))</f>
        <v>0.994088931143756</v>
      </c>
      <c r="C103" s="11" t="n">
        <f aca="false">$C$1*(1/(1+EXP(($A103-$C$2)/$C$3)))</f>
        <v>0.00140113428494795</v>
      </c>
      <c r="D103" s="12" t="n">
        <f aca="false">($D$1/(1+EXP(($A103+$D$2)/$D$3))+$D$4)</f>
        <v>0.241393033596295</v>
      </c>
      <c r="E103" s="11" t="n">
        <f aca="false">$E$1*(1/(1+EXP(($A103+$E$2)/$E$3)))</f>
        <v>0.100788968919645</v>
      </c>
      <c r="F103" s="12" t="n">
        <f aca="false">1/(1+EXP(($F$1-$A103)/$F$2))</f>
        <v>0.870916981772166</v>
      </c>
      <c r="G103" s="11" t="n">
        <f aca="false">$G$1*(1/((1+EXP(($A103+$G$2)/$G$3))*(1+EXP(($A103+$G$4)/$G$5))))</f>
        <v>0.0190273836603418</v>
      </c>
    </row>
    <row r="104" customFormat="false" ht="12.75" hidden="false" customHeight="false" outlineLevel="0" collapsed="false">
      <c r="A104" s="1" t="n">
        <v>24</v>
      </c>
      <c r="B104" s="10" t="n">
        <f aca="false">1/(1+EXP(($B$1-$A104)/$B$2))</f>
        <v>0.994779874306442</v>
      </c>
      <c r="C104" s="11" t="n">
        <f aca="false">$C$1*(1/(1+EXP(($A104-$C$2)/$C$3)))</f>
        <v>0.00137994896225523</v>
      </c>
      <c r="D104" s="12" t="n">
        <f aca="false">($D$1/(1+EXP(($A104+$D$2)/$D$3))+$D$4)</f>
        <v>0.241260688820933</v>
      </c>
      <c r="E104" s="11" t="n">
        <f aca="false">$E$1*(1/(1+EXP(($A104+$E$2)/$E$3)))</f>
        <v>0.0980245437080277</v>
      </c>
      <c r="F104" s="12" t="n">
        <f aca="false">1/(1+EXP(($F$1-$A104)/$F$2))</f>
        <v>0.880797077977882</v>
      </c>
      <c r="G104" s="11" t="n">
        <f aca="false">$G$1*(1/((1+EXP(($A104+$G$2)/$G$3))*(1+EXP(($A104+$G$4)/$G$5))))</f>
        <v>0.0177958152858459</v>
      </c>
    </row>
    <row r="105" customFormat="false" ht="12.75" hidden="false" customHeight="false" outlineLevel="0" collapsed="false">
      <c r="A105" s="1" t="n">
        <v>25</v>
      </c>
      <c r="B105" s="10" t="n">
        <f aca="false">1/(1+EXP(($B$1-$A105)/$B$2))</f>
        <v>0.995390427820626</v>
      </c>
      <c r="C105" s="11" t="n">
        <f aca="false">$C$1*(1/(1+EXP(($A105-$C$2)/$C$3)))</f>
        <v>0.00135835739835079</v>
      </c>
      <c r="D105" s="12" t="n">
        <f aca="false">($D$1/(1+EXP(($A105+$D$2)/$D$3))+$D$4)</f>
        <v>0.24114089851512</v>
      </c>
      <c r="E105" s="11" t="n">
        <f aca="false">$E$1*(1/(1+EXP(($A105+$E$2)/$E$3)))</f>
        <v>0.0953214629285491</v>
      </c>
      <c r="F105" s="12" t="n">
        <f aca="false">1/(1+EXP(($F$1-$A105)/$F$2))</f>
        <v>0.890016445532673</v>
      </c>
      <c r="G105" s="11" t="n">
        <f aca="false">$G$1*(1/((1+EXP(($A105+$G$2)/$G$3))*(1+EXP(($A105+$G$4)/$G$5))))</f>
        <v>0.0166299039114609</v>
      </c>
    </row>
    <row r="106" customFormat="false" ht="12.75" hidden="false" customHeight="false" outlineLevel="0" collapsed="false">
      <c r="A106" s="1" t="n">
        <v>26</v>
      </c>
      <c r="B106" s="10" t="n">
        <f aca="false">1/(1+EXP(($B$1-$A106)/$B$2))</f>
        <v>0.995929862284104</v>
      </c>
      <c r="C106" s="11" t="n">
        <f aca="false">$C$1*(1/(1+EXP(($A106-$C$2)/$C$3)))</f>
        <v>0.00133637554433633</v>
      </c>
      <c r="D106" s="12" t="n">
        <f aca="false">($D$1/(1+EXP(($A106+$D$2)/$D$3))+$D$4)</f>
        <v>0.241032475162326</v>
      </c>
      <c r="E106" s="11" t="n">
        <f aca="false">$E$1*(1/(1+EXP(($A106+$E$2)/$E$3)))</f>
        <v>0.0926791590501208</v>
      </c>
      <c r="F106" s="12" t="n">
        <f aca="false">1/(1+EXP(($F$1-$A106)/$F$2))</f>
        <v>0.898604854332519</v>
      </c>
      <c r="G106" s="11" t="n">
        <f aca="false">$G$1*(1/((1+EXP(($A106+$G$2)/$G$3))*(1+EXP(($A106+$G$4)/$G$5))))</f>
        <v>0.0155280457823364</v>
      </c>
    </row>
    <row r="107" customFormat="false" ht="12.75" hidden="false" customHeight="false" outlineLevel="0" collapsed="false">
      <c r="A107" s="1" t="n">
        <v>27</v>
      </c>
      <c r="B107" s="10" t="n">
        <f aca="false">1/(1+EXP(($B$1-$A107)/$B$2))</f>
        <v>0.99640639741858</v>
      </c>
      <c r="C107" s="11" t="n">
        <f aca="false">$C$1*(1/(1+EXP(($A107-$C$2)/$C$3)))</f>
        <v>0.001314020925347</v>
      </c>
      <c r="D107" s="12" t="n">
        <f aca="false">($D$1/(1+EXP(($A107+$D$2)/$D$3))+$D$4)</f>
        <v>0.240934342952171</v>
      </c>
      <c r="E107" s="11" t="n">
        <f aca="false">$E$1*(1/(1+EXP(($A107+$E$2)/$E$3)))</f>
        <v>0.0900970237739084</v>
      </c>
      <c r="F107" s="12" t="n">
        <f aca="false">1/(1+EXP(($F$1-$A107)/$F$2))</f>
        <v>0.906592995283168</v>
      </c>
      <c r="G107" s="11" t="n">
        <f aca="false">$G$1*(1/((1+EXP(($A107+$G$2)/$G$3))*(1+EXP(($A107+$G$4)/$G$5))))</f>
        <v>0.0144883947868088</v>
      </c>
    </row>
    <row r="108" customFormat="false" ht="12.75" hidden="false" customHeight="false" outlineLevel="0" collapsed="false">
      <c r="A108" s="1" t="n">
        <v>28</v>
      </c>
      <c r="B108" s="10" t="n">
        <f aca="false">1/(1+EXP(($B$1-$A108)/$B$2))</f>
        <v>0.996827317157515</v>
      </c>
      <c r="C108" s="11" t="n">
        <f aca="false">$C$1*(1/(1+EXP(($A108-$C$2)/$C$3)))</f>
        <v>0.00129131261245159</v>
      </c>
      <c r="D108" s="12" t="n">
        <f aca="false">($D$1/(1+EXP(($A108+$D$2)/$D$3))+$D$4)</f>
        <v>0.240845527384974</v>
      </c>
      <c r="E108" s="11" t="n">
        <f aca="false">$E$1*(1/(1+EXP(($A108+$E$2)/$E$3)))</f>
        <v>0.0875744108662827</v>
      </c>
      <c r="F108" s="12" t="n">
        <f aca="false">1/(1+EXP(($F$1-$A108)/$F$2))</f>
        <v>0.914012032600769</v>
      </c>
      <c r="G108" s="11" t="n">
        <f aca="false">$G$1*(1/((1+EXP(($A108+$G$2)/$G$3))*(1+EXP(($A108+$G$4)/$G$5))))</f>
        <v>0.0135089113529399</v>
      </c>
    </row>
    <row r="109" customFormat="false" ht="12.75" hidden="false" customHeight="false" outlineLevel="0" collapsed="false">
      <c r="A109" s="1" t="n">
        <v>29</v>
      </c>
      <c r="B109" s="10" t="n">
        <f aca="false">1/(1+EXP(($B$1-$A109)/$B$2))</f>
        <v>0.997199073032879</v>
      </c>
      <c r="C109" s="11" t="n">
        <f aca="false">$C$1*(1/(1+EXP(($A109-$C$2)/$C$3)))</f>
        <v>0.0012682711820216</v>
      </c>
      <c r="D109" s="12" t="n">
        <f aca="false">($D$1/(1+EXP(($A109+$D$2)/$D$3))+$D$4)</f>
        <v>0.240765145823265</v>
      </c>
      <c r="E109" s="11" t="n">
        <f aca="false">$E$1*(1/(1+EXP(($A109+$E$2)/$E$3)))</f>
        <v>0.0851106389402927</v>
      </c>
      <c r="F109" s="12" t="n">
        <f aca="false">1/(1+EXP(($F$1-$A109)/$F$2))</f>
        <v>0.920893216327993</v>
      </c>
      <c r="G109" s="11" t="n">
        <f aca="false">$G$1*(1/((1+EXP(($A109+$G$2)/$G$3))*(1+EXP(($A109+$G$4)/$G$5))))</f>
        <v>0.0125874067975735</v>
      </c>
    </row>
    <row r="110" customFormat="false" ht="12.75" hidden="false" customHeight="false" outlineLevel="0" collapsed="false">
      <c r="A110" s="1" t="n">
        <v>30</v>
      </c>
      <c r="B110" s="10" t="n">
        <f aca="false">1/(1+EXP(($B$1-$A110)/$B$2))</f>
        <v>0.997527376843365</v>
      </c>
      <c r="C110" s="11" t="n">
        <f aca="false">$C$1*(1/(1+EXP(($A110-$C$2)/$C$3)))</f>
        <v>0.00124491866240371</v>
      </c>
      <c r="D110" s="12" t="n">
        <f aca="false">($D$1/(1+EXP(($A110+$D$2)/$D$3))+$D$4)</f>
        <v>0.240692398907745</v>
      </c>
      <c r="E110" s="11" t="n">
        <f aca="false">$E$1*(1/(1+EXP(($A110+$E$2)/$E$3)))</f>
        <v>0.0827049941789614</v>
      </c>
      <c r="F110" s="12" t="n">
        <f aca="false">1/(1+EXP(($F$1-$A110)/$F$2))</f>
        <v>0.927267552843732</v>
      </c>
      <c r="G110" s="11" t="n">
        <f aca="false">$G$1*(1/((1+EXP(($A110+$G$2)/$G$3))*(1+EXP(($A110+$G$4)/$G$5))))</f>
        <v>0.0117215830966914</v>
      </c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</row>
    <row r="115" customFormat="false" ht="12.75" hidden="false" customHeight="false" outlineLevel="0" collapsed="false">
      <c r="A115" s="1"/>
    </row>
    <row r="116" customFormat="false" ht="12.75" hidden="false" customHeight="false" outlineLevel="0" collapsed="false">
      <c r="A116" s="1"/>
    </row>
    <row r="117" customFormat="false" ht="12.75" hidden="false" customHeight="false" outlineLevel="0" collapsed="false">
      <c r="A117" s="1"/>
    </row>
    <row r="118" customFormat="false" ht="12.75" hidden="false" customHeight="false" outlineLevel="0" collapsed="false">
      <c r="A118" s="1"/>
    </row>
    <row r="119" customFormat="false" ht="12.75" hidden="false" customHeight="false" outlineLevel="0" collapsed="false">
      <c r="A119" s="1"/>
    </row>
    <row r="120" customFormat="false" ht="12.75" hidden="false" customHeight="false" outlineLevel="0" collapsed="false">
      <c r="A120" s="1"/>
    </row>
    <row r="121" customFormat="false" ht="12.75" hidden="false" customHeight="false" outlineLevel="0" collapsed="false">
      <c r="A121" s="1"/>
    </row>
    <row r="122" customFormat="false" ht="12.75" hidden="false" customHeight="false" outlineLevel="0" collapsed="false">
      <c r="A122" s="1"/>
    </row>
    <row r="123" customFormat="false" ht="12.75" hidden="false" customHeight="false" outlineLevel="0" collapsed="false">
      <c r="A123" s="1"/>
    </row>
    <row r="124" customFormat="false" ht="12.75" hidden="false" customHeight="false" outlineLevel="0" collapsed="false">
      <c r="A124" s="1"/>
    </row>
    <row r="125" customFormat="false" ht="12.75" hidden="false" customHeight="false" outlineLevel="0" collapsed="false">
      <c r="A125" s="1"/>
    </row>
    <row r="126" customFormat="false" ht="12.75" hidden="false" customHeight="false" outlineLevel="0" collapsed="false">
      <c r="A126" s="1"/>
    </row>
    <row r="127" customFormat="false" ht="12.75" hidden="false" customHeight="false" outlineLevel="0" collapsed="false">
      <c r="A127" s="1"/>
    </row>
    <row r="128" customFormat="false" ht="12.75" hidden="false" customHeight="false" outlineLevel="0" collapsed="false">
      <c r="A128" s="1"/>
    </row>
    <row r="129" customFormat="false" ht="12.75" hidden="false" customHeight="false" outlineLevel="0" collapsed="false">
      <c r="A129" s="1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</row>
    <row r="134" customFormat="false" ht="12.75" hidden="false" customHeight="false" outlineLevel="0" collapsed="false">
      <c r="A134" s="1"/>
    </row>
    <row r="135" customFormat="false" ht="12.75" hidden="false" customHeight="false" outlineLevel="0" collapsed="false">
      <c r="A135" s="1"/>
    </row>
    <row r="136" customFormat="false" ht="12.75" hidden="false" customHeight="false" outlineLevel="0" collapsed="false">
      <c r="A136" s="1"/>
    </row>
    <row r="137" customFormat="false" ht="12.75" hidden="false" customHeight="false" outlineLevel="0" collapsed="false">
      <c r="A137" s="1"/>
    </row>
    <row r="138" customFormat="false" ht="12.75" hidden="false" customHeight="false" outlineLevel="0" collapsed="false">
      <c r="A138" s="1"/>
    </row>
    <row r="139" customFormat="false" ht="12.75" hidden="false" customHeight="false" outlineLevel="0" collapsed="false">
      <c r="A139" s="1"/>
    </row>
    <row r="140" customFormat="false" ht="12.75" hidden="false" customHeight="false" outlineLevel="0" collapsed="false">
      <c r="A140" s="1"/>
    </row>
    <row r="141" customFormat="false" ht="12.75" hidden="false" customHeight="false" outlineLevel="0" collapsed="false">
      <c r="A141" s="1"/>
    </row>
    <row r="142" customFormat="false" ht="12.75" hidden="false" customHeight="false" outlineLevel="0" collapsed="false">
      <c r="A142" s="1"/>
    </row>
    <row r="143" customFormat="false" ht="12.75" hidden="false" customHeight="false" outlineLevel="0" collapsed="false">
      <c r="A143" s="1"/>
    </row>
    <row r="144" customFormat="false" ht="12.75" hidden="false" customHeight="false" outlineLevel="0" collapsed="false">
      <c r="A144" s="1"/>
    </row>
    <row r="145" customFormat="false" ht="12.75" hidden="false" customHeight="false" outlineLevel="0" collapsed="false">
      <c r="A145" s="1"/>
    </row>
    <row r="146" customFormat="false" ht="12.75" hidden="false" customHeight="false" outlineLevel="0" collapsed="false">
      <c r="A146" s="1"/>
    </row>
    <row r="147" customFormat="false" ht="12.75" hidden="false" customHeight="false" outlineLevel="0" collapsed="false">
      <c r="A147" s="1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</row>
    <row r="152" customFormat="false" ht="12.75" hidden="false" customHeight="false" outlineLevel="0" collapsed="false">
      <c r="A152" s="1"/>
    </row>
    <row r="153" customFormat="false" ht="12.75" hidden="false" customHeight="false" outlineLevel="0" collapsed="false">
      <c r="A153" s="1"/>
    </row>
    <row r="154" customFormat="false" ht="12.75" hidden="false" customHeight="false" outlineLevel="0" collapsed="false">
      <c r="A154" s="1"/>
    </row>
    <row r="155" customFormat="false" ht="12.75" hidden="false" customHeight="false" outlineLevel="0" collapsed="false">
      <c r="A155" s="1"/>
    </row>
    <row r="156" customFormat="false" ht="12.75" hidden="false" customHeight="false" outlineLevel="0" collapsed="false">
      <c r="A156" s="1"/>
    </row>
    <row r="157" customFormat="false" ht="12.75" hidden="false" customHeight="false" outlineLevel="0" collapsed="false">
      <c r="A157" s="1"/>
    </row>
    <row r="158" customFormat="false" ht="12.75" hidden="false" customHeight="false" outlineLevel="0" collapsed="false">
      <c r="A158" s="1"/>
    </row>
    <row r="159" customFormat="false" ht="12.75" hidden="false" customHeight="false" outlineLevel="0" collapsed="false">
      <c r="A159" s="1"/>
    </row>
    <row r="160" customFormat="false" ht="12.75" hidden="false" customHeight="false" outlineLevel="0" collapsed="false">
      <c r="A160" s="1"/>
    </row>
    <row r="161" customFormat="false" ht="12.75" hidden="false" customHeight="false" outlineLevel="0" collapsed="false">
      <c r="A161" s="1"/>
    </row>
    <row r="162" customFormat="false" ht="12.75" hidden="false" customHeight="false" outlineLevel="0" collapsed="false">
      <c r="A162" s="1"/>
    </row>
    <row r="163" customFormat="false" ht="12.75" hidden="false" customHeight="false" outlineLevel="0" collapsed="false">
      <c r="A163" s="1"/>
    </row>
    <row r="164" customFormat="false" ht="12.75" hidden="false" customHeight="false" outlineLevel="0" collapsed="false">
      <c r="A164" s="1"/>
    </row>
    <row r="165" customFormat="false" ht="12.75" hidden="false" customHeight="false" outlineLevel="0" collapsed="false">
      <c r="A165" s="1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</row>
    <row r="170" customFormat="false" ht="12.75" hidden="false" customHeight="false" outlineLevel="0" collapsed="false">
      <c r="A170" s="1"/>
    </row>
    <row r="171" customFormat="false" ht="12.75" hidden="false" customHeight="false" outlineLevel="0" collapsed="false">
      <c r="A171" s="1"/>
    </row>
    <row r="172" customFormat="false" ht="12.75" hidden="false" customHeight="false" outlineLevel="0" collapsed="false">
      <c r="A172" s="1"/>
    </row>
    <row r="173" customFormat="false" ht="12.75" hidden="false" customHeight="false" outlineLevel="0" collapsed="false">
      <c r="A173" s="1"/>
    </row>
    <row r="174" customFormat="false" ht="12.75" hidden="false" customHeight="false" outlineLevel="0" collapsed="false">
      <c r="A174" s="1"/>
    </row>
    <row r="175" customFormat="false" ht="12.75" hidden="false" customHeight="false" outlineLevel="0" collapsed="false">
      <c r="A175" s="1"/>
    </row>
    <row r="176" customFormat="false" ht="12.75" hidden="false" customHeight="false" outlineLevel="0" collapsed="false">
      <c r="A176" s="1"/>
    </row>
    <row r="177" customFormat="false" ht="12.75" hidden="false" customHeight="false" outlineLevel="0" collapsed="false">
      <c r="A177" s="1"/>
    </row>
    <row r="178" customFormat="false" ht="12.75" hidden="false" customHeight="false" outlineLevel="0" collapsed="false">
      <c r="A178" s="1"/>
    </row>
    <row r="179" customFormat="false" ht="12.75" hidden="false" customHeight="false" outlineLevel="0" collapsed="false">
      <c r="A179" s="1"/>
    </row>
    <row r="180" customFormat="false" ht="12.75" hidden="false" customHeight="false" outlineLevel="0" collapsed="false">
      <c r="A180" s="1"/>
    </row>
    <row r="181" customFormat="false" ht="12.75" hidden="false" customHeight="false" outlineLevel="0" collapsed="false">
      <c r="A181" s="1"/>
    </row>
    <row r="182" customFormat="false" ht="12.75" hidden="false" customHeight="false" outlineLevel="0" collapsed="false">
      <c r="A182" s="1"/>
    </row>
    <row r="183" customFormat="false" ht="12.75" hidden="false" customHeight="false" outlineLevel="0" collapsed="false">
      <c r="A183" s="1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</row>
    <row r="188" customFormat="false" ht="12.75" hidden="false" customHeight="false" outlineLevel="0" collapsed="false">
      <c r="A188" s="1"/>
    </row>
    <row r="189" customFormat="false" ht="12.75" hidden="false" customHeight="false" outlineLevel="0" collapsed="false">
      <c r="A189" s="1"/>
    </row>
    <row r="190" customFormat="false" ht="12.75" hidden="false" customHeight="false" outlineLevel="0" collapsed="false">
      <c r="A190" s="1"/>
    </row>
    <row r="191" customFormat="false" ht="12.75" hidden="false" customHeight="false" outlineLevel="0" collapsed="false">
      <c r="A191" s="1"/>
    </row>
    <row r="192" customFormat="false" ht="12.75" hidden="false" customHeight="false" outlineLevel="0" collapsed="false">
      <c r="A192" s="1"/>
    </row>
    <row r="193" customFormat="false" ht="12.75" hidden="false" customHeight="false" outlineLevel="0" collapsed="false">
      <c r="A193" s="1"/>
    </row>
    <row r="194" customFormat="false" ht="12.75" hidden="false" customHeight="false" outlineLevel="0" collapsed="false">
      <c r="A194" s="1"/>
    </row>
    <row r="195" customFormat="false" ht="12.75" hidden="false" customHeight="false" outlineLevel="0" collapsed="false">
      <c r="A195" s="1"/>
    </row>
    <row r="196" customFormat="false" ht="12.75" hidden="false" customHeight="false" outlineLevel="0" collapsed="false">
      <c r="A196" s="1"/>
    </row>
    <row r="197" customFormat="false" ht="12.75" hidden="false" customHeight="false" outlineLevel="0" collapsed="false">
      <c r="A197" s="1"/>
    </row>
    <row r="198" customFormat="false" ht="12.75" hidden="false" customHeight="false" outlineLevel="0" collapsed="false">
      <c r="A198" s="1"/>
    </row>
    <row r="199" customFormat="false" ht="12.75" hidden="false" customHeight="false" outlineLevel="0" collapsed="false">
      <c r="A199" s="1"/>
    </row>
    <row r="200" customFormat="false" ht="12.75" hidden="false" customHeight="false" outlineLevel="0" collapsed="false">
      <c r="A200" s="1"/>
    </row>
    <row r="201" customFormat="false" ht="12.75" hidden="false" customHeight="false" outlineLevel="0" collapsed="false">
      <c r="A201" s="1"/>
    </row>
    <row r="202" customFormat="false" ht="12.75" hidden="false" customHeight="false" outlineLevel="0" collapsed="false">
      <c r="A202" s="1"/>
    </row>
    <row r="203" customFormat="false" ht="12.75" hidden="false" customHeight="false" outlineLevel="0" collapsed="false">
      <c r="A203" s="1"/>
    </row>
    <row r="204" customFormat="false" ht="12.75" hidden="false" customHeight="false" outlineLevel="0" collapsed="false">
      <c r="A204" s="1"/>
    </row>
    <row r="205" customFormat="false" ht="12.75" hidden="false" customHeight="false" outlineLevel="0" collapsed="false">
      <c r="A205" s="1"/>
    </row>
    <row r="206" customFormat="false" ht="12.75" hidden="false" customHeight="false" outlineLevel="0" collapsed="false">
      <c r="A206" s="1"/>
    </row>
    <row r="207" customFormat="false" ht="12.75" hidden="false" customHeight="false" outlineLevel="0" collapsed="false">
      <c r="A207" s="1"/>
    </row>
    <row r="208" customFormat="false" ht="12.75" hidden="false" customHeight="false" outlineLevel="0" collapsed="false">
      <c r="A208" s="1"/>
    </row>
    <row r="209" customFormat="false" ht="12.75" hidden="false" customHeight="false" outlineLevel="0" collapsed="false">
      <c r="A209" s="1"/>
    </row>
    <row r="210" customFormat="false" ht="12.75" hidden="false" customHeight="false" outlineLevel="0" collapsed="false">
      <c r="A210" s="1"/>
    </row>
    <row r="211" customFormat="false" ht="12.75" hidden="false" customHeight="false" outlineLevel="0" collapsed="false">
      <c r="A211" s="1"/>
    </row>
    <row r="212" customFormat="false" ht="12.75" hidden="false" customHeight="false" outlineLevel="0" collapsed="false">
      <c r="A212" s="1"/>
    </row>
    <row r="213" customFormat="false" ht="12.75" hidden="false" customHeight="false" outlineLevel="0" collapsed="false">
      <c r="A213" s="1"/>
    </row>
    <row r="214" customFormat="false" ht="12.75" hidden="false" customHeight="false" outlineLevel="0" collapsed="false">
      <c r="A214" s="1"/>
    </row>
    <row r="215" customFormat="false" ht="12.75" hidden="false" customHeight="false" outlineLevel="0" collapsed="false">
      <c r="A215" s="1"/>
    </row>
    <row r="216" customFormat="false" ht="12.75" hidden="false" customHeight="false" outlineLevel="0" collapsed="false">
      <c r="A216" s="1"/>
    </row>
    <row r="217" customFormat="false" ht="12.75" hidden="false" customHeight="false" outlineLevel="0" collapsed="false">
      <c r="A217" s="1"/>
    </row>
    <row r="218" customFormat="false" ht="12.75" hidden="false" customHeight="false" outlineLevel="0" collapsed="false">
      <c r="A218" s="1"/>
    </row>
    <row r="219" customFormat="false" ht="12.75" hidden="false" customHeight="false" outlineLevel="0" collapsed="false">
      <c r="A219" s="1"/>
    </row>
    <row r="220" customFormat="false" ht="12.75" hidden="false" customHeight="false" outlineLevel="0" collapsed="false">
      <c r="A220" s="1"/>
    </row>
    <row r="221" customFormat="false" ht="12.75" hidden="false" customHeight="false" outlineLevel="0" collapsed="false">
      <c r="A221" s="1"/>
    </row>
    <row r="222" customFormat="false" ht="12.75" hidden="false" customHeight="false" outlineLevel="0" collapsed="false">
      <c r="A222" s="1"/>
    </row>
    <row r="223" customFormat="false" ht="12.75" hidden="false" customHeight="false" outlineLevel="0" collapsed="false">
      <c r="A223" s="1"/>
    </row>
    <row r="224" customFormat="false" ht="12.75" hidden="false" customHeight="false" outlineLevel="0" collapsed="false">
      <c r="A224" s="1"/>
    </row>
    <row r="225" customFormat="false" ht="12.75" hidden="false" customHeight="false" outlineLevel="0" collapsed="false">
      <c r="A225" s="1"/>
    </row>
    <row r="226" customFormat="false" ht="12.75" hidden="false" customHeight="false" outlineLevel="0" collapsed="false">
      <c r="A226" s="1"/>
    </row>
    <row r="227" customFormat="false" ht="12.75" hidden="false" customHeight="false" outlineLevel="0" collapsed="false">
      <c r="A227" s="1"/>
    </row>
    <row r="228" customFormat="false" ht="12.75" hidden="false" customHeight="false" outlineLevel="0" collapsed="false">
      <c r="A228" s="1"/>
    </row>
    <row r="229" customFormat="false" ht="12.75" hidden="false" customHeight="false" outlineLevel="0" collapsed="false">
      <c r="A229" s="1"/>
    </row>
    <row r="230" customFormat="false" ht="12.75" hidden="false" customHeight="false" outlineLevel="0" collapsed="false">
      <c r="A230" s="1"/>
    </row>
    <row r="231" customFormat="false" ht="12.75" hidden="false" customHeight="false" outlineLevel="0" collapsed="false">
      <c r="A231" s="1"/>
    </row>
    <row r="232" customFormat="false" ht="12.75" hidden="false" customHeight="false" outlineLevel="0" collapsed="false">
      <c r="A232" s="1"/>
    </row>
    <row r="233" customFormat="false" ht="12.75" hidden="false" customHeight="false" outlineLevel="0" collapsed="false">
      <c r="A233" s="1"/>
    </row>
    <row r="234" customFormat="false" ht="12.75" hidden="false" customHeight="false" outlineLevel="0" collapsed="false">
      <c r="A234" s="1"/>
    </row>
    <row r="235" customFormat="false" ht="12.75" hidden="false" customHeight="false" outlineLevel="0" collapsed="false">
      <c r="A235" s="1"/>
    </row>
    <row r="236" customFormat="false" ht="12.75" hidden="false" customHeight="false" outlineLevel="0" collapsed="false">
      <c r="A236" s="1"/>
    </row>
    <row r="237" customFormat="false" ht="12.75" hidden="false" customHeight="false" outlineLevel="0" collapsed="false">
      <c r="A237" s="1"/>
    </row>
    <row r="238" customFormat="false" ht="12.75" hidden="false" customHeight="false" outlineLevel="0" collapsed="false">
      <c r="A238" s="1"/>
    </row>
    <row r="239" customFormat="false" ht="12.75" hidden="false" customHeight="false" outlineLevel="0" collapsed="false">
      <c r="A239" s="1"/>
    </row>
    <row r="240" customFormat="false" ht="12.75" hidden="false" customHeight="false" outlineLevel="0" collapsed="false">
      <c r="A240" s="1"/>
    </row>
    <row r="241" customFormat="false" ht="12.75" hidden="false" customHeight="false" outlineLevel="0" collapsed="false">
      <c r="A241" s="1"/>
    </row>
    <row r="242" customFormat="false" ht="12.75" hidden="false" customHeight="false" outlineLevel="0" collapsed="false">
      <c r="A242" s="1"/>
    </row>
    <row r="243" customFormat="false" ht="12.75" hidden="false" customHeight="false" outlineLevel="0" collapsed="false">
      <c r="A243" s="1"/>
    </row>
    <row r="244" customFormat="false" ht="12.75" hidden="false" customHeight="false" outlineLevel="0" collapsed="false">
      <c r="A244" s="1"/>
    </row>
    <row r="245" customFormat="false" ht="12.75" hidden="false" customHeight="false" outlineLevel="0" collapsed="false">
      <c r="A245" s="1"/>
    </row>
    <row r="246" customFormat="false" ht="12.75" hidden="false" customHeight="false" outlineLevel="0" collapsed="false">
      <c r="A246" s="1"/>
    </row>
    <row r="247" customFormat="false" ht="12.75" hidden="false" customHeight="false" outlineLevel="0" collapsed="false">
      <c r="A247" s="1"/>
    </row>
    <row r="248" customFormat="false" ht="12.75" hidden="false" customHeight="false" outlineLevel="0" collapsed="false">
      <c r="A248" s="1"/>
    </row>
    <row r="249" customFormat="false" ht="12.75" hidden="false" customHeight="false" outlineLevel="0" collapsed="false">
      <c r="A249" s="1"/>
    </row>
    <row r="250" customFormat="false" ht="12.75" hidden="false" customHeight="false" outlineLevel="0" collapsed="false">
      <c r="A250" s="1"/>
    </row>
    <row r="251" customFormat="false" ht="12.75" hidden="false" customHeight="false" outlineLevel="0" collapsed="false">
      <c r="A251" s="1"/>
    </row>
    <row r="252" customFormat="false" ht="12.75" hidden="false" customHeight="false" outlineLevel="0" collapsed="false">
      <c r="A252" s="1"/>
    </row>
    <row r="253" customFormat="false" ht="12.75" hidden="false" customHeight="false" outlineLevel="0" collapsed="false">
      <c r="A253" s="1"/>
    </row>
    <row r="254" customFormat="false" ht="12.75" hidden="false" customHeight="false" outlineLevel="0" collapsed="false">
      <c r="A254" s="1"/>
    </row>
    <row r="255" customFormat="false" ht="12.75" hidden="false" customHeight="false" outlineLevel="0" collapsed="false">
      <c r="A255" s="1"/>
    </row>
    <row r="256" customFormat="false" ht="12.75" hidden="false" customHeight="false" outlineLevel="0" collapsed="false">
      <c r="A256" s="1"/>
    </row>
    <row r="257" customFormat="false" ht="12.75" hidden="false" customHeight="false" outlineLevel="0" collapsed="false">
      <c r="A257" s="1"/>
    </row>
    <row r="258" customFormat="false" ht="12.75" hidden="false" customHeight="false" outlineLevel="0" collapsed="false">
      <c r="A258" s="1"/>
    </row>
    <row r="259" customFormat="false" ht="12.75" hidden="false" customHeight="false" outlineLevel="0" collapsed="false">
      <c r="A259" s="1"/>
    </row>
    <row r="260" customFormat="false" ht="12.75" hidden="false" customHeight="false" outlineLevel="0" collapsed="false">
      <c r="A260" s="1"/>
    </row>
    <row r="261" customFormat="false" ht="12.75" hidden="false" customHeight="false" outlineLevel="0" collapsed="false">
      <c r="A261" s="1"/>
    </row>
    <row r="262" customFormat="false" ht="12.75" hidden="false" customHeight="false" outlineLevel="0" collapsed="false">
      <c r="A262" s="1"/>
    </row>
    <row r="263" customFormat="false" ht="12.75" hidden="false" customHeight="false" outlineLevel="0" collapsed="false">
      <c r="A263" s="1"/>
    </row>
    <row r="264" customFormat="false" ht="12.75" hidden="false" customHeight="false" outlineLevel="0" collapsed="false">
      <c r="A264" s="1"/>
    </row>
    <row r="265" customFormat="false" ht="12.75" hidden="false" customHeight="false" outlineLevel="0" collapsed="false">
      <c r="A265" s="1"/>
    </row>
    <row r="266" customFormat="false" ht="12.75" hidden="false" customHeight="false" outlineLevel="0" collapsed="false">
      <c r="A266" s="1"/>
    </row>
    <row r="267" customFormat="false" ht="12.75" hidden="false" customHeight="false" outlineLevel="0" collapsed="false">
      <c r="A267" s="1"/>
    </row>
    <row r="268" customFormat="false" ht="12.75" hidden="false" customHeight="false" outlineLevel="0" collapsed="false">
      <c r="A268" s="1"/>
    </row>
    <row r="269" customFormat="false" ht="12.75" hidden="false" customHeight="false" outlineLevel="0" collapsed="false">
      <c r="A269" s="1"/>
    </row>
    <row r="270" customFormat="false" ht="12.75" hidden="false" customHeight="false" outlineLevel="0" collapsed="false">
      <c r="A270" s="1"/>
    </row>
    <row r="271" customFormat="false" ht="12.75" hidden="false" customHeight="false" outlineLevel="0" collapsed="false">
      <c r="A271" s="1"/>
    </row>
    <row r="272" customFormat="false" ht="12.75" hidden="false" customHeight="false" outlineLevel="0" collapsed="false">
      <c r="A272" s="1"/>
    </row>
    <row r="273" customFormat="false" ht="12.75" hidden="false" customHeight="false" outlineLevel="0" collapsed="false">
      <c r="A273" s="1"/>
    </row>
    <row r="274" customFormat="false" ht="12.75" hidden="false" customHeight="false" outlineLevel="0" collapsed="false">
      <c r="A274" s="1"/>
    </row>
    <row r="275" customFormat="false" ht="12.75" hidden="false" customHeight="false" outlineLevel="0" collapsed="false">
      <c r="A275" s="1"/>
    </row>
    <row r="276" customFormat="false" ht="12.75" hidden="false" customHeight="false" outlineLevel="0" collapsed="false">
      <c r="A276" s="1"/>
    </row>
    <row r="277" customFormat="false" ht="12.75" hidden="false" customHeight="false" outlineLevel="0" collapsed="false">
      <c r="A277" s="1"/>
    </row>
    <row r="278" customFormat="false" ht="12.75" hidden="false" customHeight="false" outlineLevel="0" collapsed="false">
      <c r="A278" s="1"/>
    </row>
    <row r="279" customFormat="false" ht="12.75" hidden="false" customHeight="false" outlineLevel="0" collapsed="false">
      <c r="A279" s="1"/>
    </row>
    <row r="280" customFormat="false" ht="12.75" hidden="false" customHeight="false" outlineLevel="0" collapsed="false">
      <c r="A280" s="1"/>
    </row>
    <row r="281" customFormat="false" ht="12.75" hidden="false" customHeight="false" outlineLevel="0" collapsed="false">
      <c r="A281" s="1"/>
    </row>
    <row r="282" customFormat="false" ht="12.75" hidden="false" customHeight="false" outlineLevel="0" collapsed="false">
      <c r="A282" s="1"/>
    </row>
    <row r="283" customFormat="false" ht="12.75" hidden="false" customHeight="false" outlineLevel="0" collapsed="false">
      <c r="A283" s="1"/>
    </row>
    <row r="284" customFormat="false" ht="12.75" hidden="false" customHeight="false" outlineLevel="0" collapsed="false">
      <c r="A284" s="1"/>
    </row>
    <row r="285" customFormat="false" ht="12.75" hidden="false" customHeight="false" outlineLevel="0" collapsed="false">
      <c r="A285" s="1"/>
    </row>
    <row r="286" customFormat="false" ht="12.75" hidden="false" customHeight="false" outlineLevel="0" collapsed="false">
      <c r="A286" s="1"/>
    </row>
    <row r="287" customFormat="false" ht="12.75" hidden="false" customHeight="false" outlineLevel="0" collapsed="false">
      <c r="A287" s="1"/>
    </row>
    <row r="288" customFormat="false" ht="12.75" hidden="false" customHeight="false" outlineLevel="0" collapsed="false">
      <c r="A288" s="1"/>
    </row>
    <row r="289" customFormat="false" ht="12.75" hidden="false" customHeight="false" outlineLevel="0" collapsed="false">
      <c r="A289" s="1"/>
    </row>
    <row r="290" customFormat="false" ht="12.75" hidden="false" customHeight="false" outlineLevel="0" collapsed="false">
      <c r="A290" s="1"/>
    </row>
    <row r="291" customFormat="false" ht="12.75" hidden="false" customHeight="false" outlineLevel="0" collapsed="false">
      <c r="A291" s="1"/>
    </row>
    <row r="292" customFormat="false" ht="12.75" hidden="false" customHeight="false" outlineLevel="0" collapsed="false">
      <c r="A292" s="1"/>
    </row>
    <row r="293" customFormat="false" ht="12.75" hidden="false" customHeight="false" outlineLevel="0" collapsed="false">
      <c r="A293" s="1"/>
    </row>
    <row r="294" customFormat="false" ht="12.75" hidden="false" customHeight="false" outlineLevel="0" collapsed="false">
      <c r="A294" s="1"/>
    </row>
    <row r="295" customFormat="false" ht="12.75" hidden="false" customHeight="false" outlineLevel="0" collapsed="false">
      <c r="A295" s="1"/>
    </row>
    <row r="296" customFormat="false" ht="12.75" hidden="false" customHeight="false" outlineLevel="0" collapsed="false">
      <c r="A296" s="1"/>
    </row>
    <row r="297" customFormat="false" ht="12.75" hidden="false" customHeight="false" outlineLevel="0" collapsed="false">
      <c r="A297" s="1"/>
    </row>
    <row r="298" customFormat="false" ht="12.75" hidden="false" customHeight="false" outlineLevel="0" collapsed="false">
      <c r="A298" s="1"/>
    </row>
    <row r="299" customFormat="false" ht="12.75" hidden="false" customHeight="false" outlineLevel="0" collapsed="false">
      <c r="A299" s="1"/>
    </row>
    <row r="300" customFormat="false" ht="12.75" hidden="false" customHeight="false" outlineLevel="0" collapsed="false">
      <c r="A300" s="1"/>
    </row>
    <row r="301" customFormat="false" ht="12.75" hidden="false" customHeight="false" outlineLevel="0" collapsed="false">
      <c r="A301" s="1"/>
    </row>
    <row r="302" customFormat="false" ht="12.75" hidden="false" customHeight="false" outlineLevel="0" collapsed="false">
      <c r="A302" s="1"/>
    </row>
    <row r="303" customFormat="false" ht="12.75" hidden="false" customHeight="false" outlineLevel="0" collapsed="false">
      <c r="A303" s="1"/>
    </row>
    <row r="304" customFormat="false" ht="12.75" hidden="false" customHeight="false" outlineLevel="0" collapsed="false">
      <c r="A304" s="1"/>
    </row>
    <row r="305" customFormat="false" ht="12.75" hidden="false" customHeight="false" outlineLevel="0" collapsed="false">
      <c r="A305" s="1"/>
    </row>
    <row r="306" customFormat="false" ht="12.75" hidden="false" customHeight="false" outlineLevel="0" collapsed="false">
      <c r="A306" s="1"/>
    </row>
    <row r="307" customFormat="false" ht="12.75" hidden="false" customHeight="false" outlineLevel="0" collapsed="false">
      <c r="A307" s="1"/>
    </row>
    <row r="308" customFormat="false" ht="12.75" hidden="false" customHeight="false" outlineLevel="0" collapsed="false">
      <c r="A308" s="1"/>
    </row>
    <row r="309" customFormat="false" ht="12.75" hidden="false" customHeight="false" outlineLevel="0" collapsed="false">
      <c r="A309" s="1"/>
    </row>
    <row r="310" customFormat="false" ht="12.75" hidden="false" customHeight="false" outlineLevel="0" collapsed="false">
      <c r="A310" s="1"/>
    </row>
    <row r="311" customFormat="false" ht="12.75" hidden="false" customHeight="false" outlineLevel="0" collapsed="false">
      <c r="A311" s="1"/>
    </row>
    <row r="312" customFormat="false" ht="12.75" hidden="false" customHeight="false" outlineLevel="0" collapsed="false">
      <c r="A312" s="1"/>
    </row>
    <row r="313" customFormat="false" ht="12.75" hidden="false" customHeight="false" outlineLevel="0" collapsed="false">
      <c r="A313" s="1"/>
    </row>
    <row r="314" customFormat="false" ht="12.75" hidden="false" customHeight="false" outlineLevel="0" collapsed="false">
      <c r="A314" s="1"/>
    </row>
    <row r="315" customFormat="false" ht="12.75" hidden="false" customHeight="false" outlineLevel="0" collapsed="false">
      <c r="A315" s="1"/>
    </row>
    <row r="316" customFormat="false" ht="12.75" hidden="false" customHeight="false" outlineLevel="0" collapsed="false">
      <c r="A316" s="1"/>
    </row>
    <row r="317" customFormat="false" ht="12.75" hidden="false" customHeight="false" outlineLevel="0" collapsed="false">
      <c r="A317" s="1"/>
    </row>
    <row r="318" customFormat="false" ht="12.75" hidden="false" customHeight="false" outlineLevel="0" collapsed="false">
      <c r="A318" s="1"/>
    </row>
    <row r="319" customFormat="false" ht="12.75" hidden="false" customHeight="false" outlineLevel="0" collapsed="false">
      <c r="A319" s="1"/>
    </row>
    <row r="320" customFormat="false" ht="12.75" hidden="false" customHeight="false" outlineLevel="0" collapsed="false">
      <c r="A320" s="1"/>
    </row>
    <row r="321" customFormat="false" ht="12.75" hidden="false" customHeight="false" outlineLevel="0" collapsed="false">
      <c r="A321" s="1"/>
    </row>
    <row r="322" customFormat="false" ht="12.75" hidden="false" customHeight="false" outlineLevel="0" collapsed="false">
      <c r="A322" s="1"/>
    </row>
    <row r="323" customFormat="false" ht="12.75" hidden="false" customHeight="false" outlineLevel="0" collapsed="false">
      <c r="A323" s="1"/>
    </row>
    <row r="324" customFormat="false" ht="12.75" hidden="false" customHeight="false" outlineLevel="0" collapsed="false">
      <c r="A324" s="1"/>
    </row>
    <row r="325" customFormat="false" ht="12.75" hidden="false" customHeight="false" outlineLevel="0" collapsed="false">
      <c r="A325" s="1"/>
    </row>
    <row r="326" customFormat="false" ht="12.75" hidden="false" customHeight="false" outlineLevel="0" collapsed="false">
      <c r="A326" s="1"/>
    </row>
    <row r="327" customFormat="false" ht="12.75" hidden="false" customHeight="false" outlineLevel="0" collapsed="false">
      <c r="A327" s="1"/>
    </row>
    <row r="328" customFormat="false" ht="12.75" hidden="false" customHeight="false" outlineLevel="0" collapsed="false">
      <c r="A328" s="1"/>
    </row>
    <row r="329" customFormat="false" ht="12.75" hidden="false" customHeight="false" outlineLevel="0" collapsed="false">
      <c r="A329" s="1"/>
    </row>
    <row r="330" customFormat="false" ht="12.75" hidden="false" customHeight="false" outlineLevel="0" collapsed="false">
      <c r="A330" s="1"/>
    </row>
    <row r="331" customFormat="false" ht="12.75" hidden="false" customHeight="false" outlineLevel="0" collapsed="false">
      <c r="A331" s="1"/>
    </row>
    <row r="332" customFormat="false" ht="12.75" hidden="false" customHeight="false" outlineLevel="0" collapsed="false">
      <c r="A332" s="1"/>
    </row>
    <row r="333" customFormat="false" ht="12.75" hidden="false" customHeight="false" outlineLevel="0" collapsed="false">
      <c r="A333" s="1"/>
    </row>
    <row r="334" customFormat="false" ht="12.75" hidden="false" customHeight="false" outlineLevel="0" collapsed="false">
      <c r="A334" s="1"/>
    </row>
    <row r="335" customFormat="false" ht="12.75" hidden="false" customHeight="false" outlineLevel="0" collapsed="false">
      <c r="A335" s="1"/>
    </row>
    <row r="336" customFormat="false" ht="12.75" hidden="false" customHeight="false" outlineLevel="0" collapsed="false">
      <c r="A336" s="1"/>
    </row>
    <row r="337" customFormat="false" ht="12.75" hidden="false" customHeight="false" outlineLevel="0" collapsed="false">
      <c r="A337" s="1"/>
    </row>
    <row r="338" customFormat="false" ht="12.75" hidden="false" customHeight="false" outlineLevel="0" collapsed="false">
      <c r="A338" s="1"/>
    </row>
    <row r="339" customFormat="false" ht="12.75" hidden="false" customHeight="false" outlineLevel="0" collapsed="false">
      <c r="A339" s="1"/>
    </row>
    <row r="340" customFormat="false" ht="12.75" hidden="false" customHeight="false" outlineLevel="0" collapsed="false">
      <c r="A340" s="1"/>
    </row>
    <row r="341" customFormat="false" ht="12.75" hidden="false" customHeight="false" outlineLevel="0" collapsed="false">
      <c r="A341" s="1"/>
    </row>
    <row r="342" customFormat="false" ht="12.75" hidden="false" customHeight="false" outlineLevel="0" collapsed="false">
      <c r="A342" s="1"/>
    </row>
    <row r="343" customFormat="false" ht="12.75" hidden="false" customHeight="false" outlineLevel="0" collapsed="false">
      <c r="A343" s="1"/>
    </row>
    <row r="344" customFormat="false" ht="12.75" hidden="false" customHeight="false" outlineLevel="0" collapsed="false">
      <c r="A344" s="1"/>
    </row>
    <row r="345" customFormat="false" ht="12.75" hidden="false" customHeight="false" outlineLevel="0" collapsed="false">
      <c r="A345" s="1"/>
    </row>
    <row r="346" customFormat="false" ht="12.75" hidden="false" customHeight="false" outlineLevel="0" collapsed="false">
      <c r="A346" s="1"/>
    </row>
    <row r="347" customFormat="false" ht="12.75" hidden="false" customHeight="false" outlineLevel="0" collapsed="false">
      <c r="A347" s="1"/>
    </row>
    <row r="348" customFormat="false" ht="12.75" hidden="false" customHeight="false" outlineLevel="0" collapsed="false">
      <c r="A348" s="1"/>
    </row>
    <row r="349" customFormat="false" ht="12.75" hidden="false" customHeight="false" outlineLevel="0" collapsed="false">
      <c r="A349" s="1"/>
    </row>
    <row r="350" customFormat="false" ht="12.75" hidden="false" customHeight="false" outlineLevel="0" collapsed="false">
      <c r="A350" s="1"/>
    </row>
    <row r="351" customFormat="false" ht="12.75" hidden="false" customHeight="false" outlineLevel="0" collapsed="false">
      <c r="A351" s="1"/>
    </row>
    <row r="352" customFormat="false" ht="12.75" hidden="false" customHeight="false" outlineLevel="0" collapsed="false">
      <c r="A352" s="1"/>
    </row>
    <row r="353" customFormat="false" ht="12.75" hidden="false" customHeight="false" outlineLevel="0" collapsed="false">
      <c r="A353" s="1"/>
    </row>
    <row r="354" customFormat="false" ht="12.75" hidden="false" customHeight="false" outlineLevel="0" collapsed="false">
      <c r="A354" s="1"/>
    </row>
    <row r="355" customFormat="false" ht="12.75" hidden="false" customHeight="false" outlineLevel="0" collapsed="false">
      <c r="A355" s="1"/>
    </row>
    <row r="356" customFormat="false" ht="12.75" hidden="false" customHeight="false" outlineLevel="0" collapsed="false">
      <c r="A356" s="1"/>
    </row>
    <row r="357" customFormat="false" ht="12.75" hidden="false" customHeight="false" outlineLevel="0" collapsed="false">
      <c r="A357" s="1"/>
    </row>
    <row r="358" customFormat="false" ht="12.75" hidden="false" customHeight="false" outlineLevel="0" collapsed="false">
      <c r="A358" s="1"/>
    </row>
    <row r="359" customFormat="false" ht="12.75" hidden="false" customHeight="false" outlineLevel="0" collapsed="false">
      <c r="A359" s="1"/>
    </row>
    <row r="360" customFormat="false" ht="12.75" hidden="false" customHeight="false" outlineLevel="0" collapsed="false">
      <c r="A360" s="1"/>
    </row>
    <row r="361" customFormat="false" ht="12.75" hidden="false" customHeight="false" outlineLevel="0" collapsed="false">
      <c r="A361" s="1"/>
    </row>
    <row r="362" customFormat="false" ht="12.75" hidden="false" customHeight="false" outlineLevel="0" collapsed="false">
      <c r="A362" s="1"/>
    </row>
    <row r="363" customFormat="false" ht="12.75" hidden="false" customHeight="false" outlineLevel="0" collapsed="false">
      <c r="A363" s="1"/>
    </row>
    <row r="364" customFormat="false" ht="12.75" hidden="false" customHeight="false" outlineLevel="0" collapsed="false">
      <c r="A364" s="1"/>
    </row>
    <row r="365" customFormat="false" ht="12.75" hidden="false" customHeight="false" outlineLevel="0" collapsed="false">
      <c r="A365" s="1"/>
    </row>
    <row r="366" customFormat="false" ht="12.75" hidden="false" customHeight="false" outlineLevel="0" collapsed="false">
      <c r="A366" s="1"/>
    </row>
    <row r="367" customFormat="false" ht="12.75" hidden="false" customHeight="false" outlineLevel="0" collapsed="false">
      <c r="A367" s="1"/>
    </row>
    <row r="368" customFormat="false" ht="12.75" hidden="false" customHeight="false" outlineLevel="0" collapsed="false">
      <c r="A368" s="1"/>
    </row>
    <row r="369" customFormat="false" ht="12.75" hidden="false" customHeight="false" outlineLevel="0" collapsed="false">
      <c r="A369" s="1"/>
    </row>
    <row r="370" customFormat="false" ht="12.75" hidden="false" customHeight="false" outlineLevel="0" collapsed="false">
      <c r="A370" s="1"/>
    </row>
    <row r="371" customFormat="false" ht="12.75" hidden="false" customHeight="false" outlineLevel="0" collapsed="false">
      <c r="A371" s="1"/>
    </row>
    <row r="372" customFormat="false" ht="12.75" hidden="false" customHeight="false" outlineLevel="0" collapsed="false">
      <c r="A372" s="1"/>
    </row>
    <row r="373" customFormat="false" ht="12.75" hidden="false" customHeight="false" outlineLevel="0" collapsed="false">
      <c r="A373" s="1"/>
    </row>
    <row r="374" customFormat="false" ht="12.75" hidden="false" customHeight="false" outlineLevel="0" collapsed="false">
      <c r="A374" s="1"/>
    </row>
    <row r="375" customFormat="false" ht="12.75" hidden="false" customHeight="false" outlineLevel="0" collapsed="false">
      <c r="A375" s="1"/>
    </row>
    <row r="376" customFormat="false" ht="12.75" hidden="false" customHeight="false" outlineLevel="0" collapsed="false">
      <c r="A376" s="1"/>
    </row>
    <row r="377" customFormat="false" ht="12.75" hidden="false" customHeight="false" outlineLevel="0" collapsed="false">
      <c r="A377" s="1"/>
    </row>
    <row r="378" customFormat="false" ht="12.75" hidden="false" customHeight="false" outlineLevel="0" collapsed="false">
      <c r="A378" s="1"/>
    </row>
    <row r="379" customFormat="false" ht="12.75" hidden="false" customHeight="false" outlineLevel="0" collapsed="false">
      <c r="A379" s="1"/>
    </row>
    <row r="380" customFormat="false" ht="12.75" hidden="false" customHeight="false" outlineLevel="0" collapsed="false">
      <c r="A380" s="1"/>
    </row>
    <row r="381" customFormat="false" ht="12.75" hidden="false" customHeight="false" outlineLevel="0" collapsed="false">
      <c r="A381" s="1"/>
    </row>
    <row r="382" customFormat="false" ht="12.75" hidden="false" customHeight="false" outlineLevel="0" collapsed="false">
      <c r="A382" s="1"/>
    </row>
    <row r="383" customFormat="false" ht="12.75" hidden="false" customHeight="false" outlineLevel="0" collapsed="false">
      <c r="A383" s="1"/>
    </row>
    <row r="384" customFormat="false" ht="12.75" hidden="false" customHeight="false" outlineLevel="0" collapsed="false">
      <c r="A384" s="1"/>
    </row>
    <row r="385" customFormat="false" ht="12.75" hidden="false" customHeight="false" outlineLevel="0" collapsed="false">
      <c r="A385" s="1"/>
    </row>
    <row r="386" customFormat="false" ht="12.75" hidden="false" customHeight="false" outlineLevel="0" collapsed="false">
      <c r="A386" s="1"/>
    </row>
    <row r="387" customFormat="false" ht="12.75" hidden="false" customHeight="false" outlineLevel="0" collapsed="false">
      <c r="A387" s="1"/>
    </row>
    <row r="388" customFormat="false" ht="12.75" hidden="false" customHeight="false" outlineLevel="0" collapsed="false">
      <c r="A388" s="1"/>
    </row>
    <row r="389" customFormat="false" ht="12.75" hidden="false" customHeight="false" outlineLevel="0" collapsed="false">
      <c r="A389" s="1"/>
    </row>
    <row r="390" customFormat="false" ht="12.75" hidden="false" customHeight="false" outlineLevel="0" collapsed="false">
      <c r="A390" s="1"/>
    </row>
    <row r="391" customFormat="false" ht="12.75" hidden="false" customHeight="false" outlineLevel="0" collapsed="false">
      <c r="A391" s="1"/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3" width="9.14"/>
    <col collapsed="false" customWidth="true" hidden="false" outlineLevel="0" max="3" min="3" style="14" width="9.14"/>
    <col collapsed="false" customWidth="true" hidden="false" outlineLevel="0" max="4" min="4" style="15" width="9.14"/>
  </cols>
  <sheetData>
    <row r="1" customFormat="false" ht="12.75" hidden="false" customHeight="false" outlineLevel="0" collapsed="false">
      <c r="B1" s="13" t="n">
        <v>0.4</v>
      </c>
      <c r="C1" s="14" t="n">
        <v>23</v>
      </c>
    </row>
    <row r="2" customFormat="false" ht="12.75" hidden="false" customHeight="false" outlineLevel="0" collapsed="false">
      <c r="B2" s="13" t="n">
        <v>12.6</v>
      </c>
      <c r="C2" s="14" t="n">
        <v>-13</v>
      </c>
    </row>
    <row r="10" customFormat="false" ht="12.75" hidden="false" customHeight="false" outlineLevel="0" collapsed="false">
      <c r="A10" s="1" t="n">
        <v>-70</v>
      </c>
      <c r="B10" s="16" t="n">
        <f aca="false">1/(1+EXP(($A10+$B$1)/$B$2))</f>
        <v>0.996025245123311</v>
      </c>
      <c r="C10" s="17" t="n">
        <f aca="false">1/(1+EXP(($A10+$C$1)/$C$2))</f>
        <v>0.0262015797846694</v>
      </c>
      <c r="D10" s="18" t="n">
        <f aca="false">B10*C10</f>
        <v>0.0260974349276433</v>
      </c>
    </row>
    <row r="11" customFormat="false" ht="12.75" hidden="false" customHeight="false" outlineLevel="0" collapsed="false">
      <c r="A11" s="1" t="n">
        <v>-69</v>
      </c>
      <c r="B11" s="16" t="n">
        <f aca="false">1/(1+EXP(($A11+$B$1)/$B$2))</f>
        <v>0.995698344706907</v>
      </c>
      <c r="C11" s="17" t="n">
        <f aca="false">1/(1+EXP(($A11+$C$1)/$C$2))</f>
        <v>0.0282374729106838</v>
      </c>
      <c r="D11" s="18" t="n">
        <f aca="false">B11*C11</f>
        <v>0.028116005035874</v>
      </c>
    </row>
    <row r="12" customFormat="false" ht="12.75" hidden="false" customHeight="false" outlineLevel="0" collapsed="false">
      <c r="A12" s="1" t="n">
        <v>-68</v>
      </c>
      <c r="B12" s="16" t="n">
        <f aca="false">1/(1+EXP(($A12+$B$1)/$B$2))</f>
        <v>0.995344684297708</v>
      </c>
      <c r="C12" s="17" t="n">
        <f aca="false">1/(1+EXP(($A12+$C$1)/$C$2))</f>
        <v>0.0304266145611381</v>
      </c>
      <c r="D12" s="18" t="n">
        <f aca="false">B12*C12</f>
        <v>0.030284969064604</v>
      </c>
    </row>
    <row r="13" customFormat="false" ht="12.75" hidden="false" customHeight="false" outlineLevel="0" collapsed="false">
      <c r="A13" s="1" t="n">
        <v>-67</v>
      </c>
      <c r="B13" s="16" t="n">
        <f aca="false">1/(1+EXP(($A13+$B$1)/$B$2))</f>
        <v>0.994962094828683</v>
      </c>
      <c r="C13" s="17" t="n">
        <f aca="false">1/(1+EXP(($A13+$C$1)/$C$2))</f>
        <v>0.0327797469723268</v>
      </c>
      <c r="D13" s="18" t="n">
        <f aca="false">B13*C13</f>
        <v>0.0326146057155404</v>
      </c>
    </row>
    <row r="14" customFormat="false" ht="12.75" hidden="false" customHeight="false" outlineLevel="0" collapsed="false">
      <c r="A14" s="1" t="n">
        <v>-66</v>
      </c>
      <c r="B14" s="16" t="n">
        <f aca="false">1/(1+EXP(($A14+$B$1)/$B$2))</f>
        <v>0.994548235091788</v>
      </c>
      <c r="C14" s="17" t="n">
        <f aca="false">1/(1+EXP(($A14+$C$1)/$C$2))</f>
        <v>0.0353082385854556</v>
      </c>
      <c r="D14" s="18" t="n">
        <f aca="false">B14*C14</f>
        <v>0.0351157463693647</v>
      </c>
    </row>
    <row r="15" customFormat="false" ht="12.75" hidden="false" customHeight="false" outlineLevel="0" collapsed="false">
      <c r="A15" s="1" t="n">
        <v>-65</v>
      </c>
      <c r="B15" s="16" t="n">
        <f aca="false">1/(1+EXP(($A15+$B$1)/$B$2))</f>
        <v>0.994100578705788</v>
      </c>
      <c r="C15" s="17" t="n">
        <f aca="false">1/(1+EXP(($A15+$C$1)/$C$2))</f>
        <v>0.0380240999407952</v>
      </c>
      <c r="D15" s="18" t="n">
        <f aca="false">B15*C15</f>
        <v>0.0377997797559112</v>
      </c>
    </row>
    <row r="16" customFormat="false" ht="12.75" hidden="false" customHeight="false" outlineLevel="0" collapsed="false">
      <c r="A16" s="1" t="n">
        <v>-64</v>
      </c>
      <c r="B16" s="16" t="n">
        <f aca="false">1/(1+EXP(($A16+$B$1)/$B$2))</f>
        <v>0.993616400206034</v>
      </c>
      <c r="C16" s="17" t="n">
        <f aca="false">1/(1+EXP(($A16+$C$1)/$C$2))</f>
        <v>0.0409399962314132</v>
      </c>
      <c r="D16" s="18" t="n">
        <f aca="false">B16*C16</f>
        <v>0.0406786516799054</v>
      </c>
    </row>
    <row r="17" customFormat="false" ht="12.75" hidden="false" customHeight="false" outlineLevel="0" collapsed="false">
      <c r="A17" s="1" t="n">
        <v>-63</v>
      </c>
      <c r="B17" s="16" t="n">
        <f aca="false">1/(1+EXP(($A17+$B$1)/$B$2))</f>
        <v>0.993092760216317</v>
      </c>
      <c r="C17" s="17" t="n">
        <f aca="false">1/(1+EXP(($A17+$C$1)/$C$2))</f>
        <v>0.0440692557266345</v>
      </c>
      <c r="D17" s="18" t="n">
        <f aca="false">B17*C17</f>
        <v>0.0437648588102422</v>
      </c>
    </row>
    <row r="18" customFormat="false" ht="12.75" hidden="false" customHeight="false" outlineLevel="0" collapsed="false">
      <c r="A18" s="1" t="n">
        <v>-62</v>
      </c>
      <c r="B18" s="16" t="n">
        <f aca="false">1/(1+EXP(($A18+$B$1)/$B$2))</f>
        <v>0.992526489664806</v>
      </c>
      <c r="C18" s="17" t="n">
        <f aca="false">1/(1+EXP(($A18+$C$1)/$C$2))</f>
        <v>0.0474258731775668</v>
      </c>
      <c r="D18" s="18" t="n">
        <f aca="false">B18*C18</f>
        <v>0.0470714354242187</v>
      </c>
    </row>
    <row r="19" customFormat="false" ht="12.75" hidden="false" customHeight="false" outlineLevel="0" collapsed="false">
      <c r="A19" s="1" t="n">
        <v>-61</v>
      </c>
      <c r="B19" s="16" t="n">
        <f aca="false">1/(1+EXP(($A19+$B$1)/$B$2))</f>
        <v>0.991914173008992</v>
      </c>
      <c r="C19" s="17" t="n">
        <f aca="false">1/(1+EXP(($A19+$C$1)/$C$2))</f>
        <v>0.051024507215738</v>
      </c>
      <c r="D19" s="18" t="n">
        <f aca="false">B19*C19</f>
        <v>0.0506119318780902</v>
      </c>
    </row>
    <row r="20" customFormat="false" ht="12.75" hidden="false" customHeight="false" outlineLevel="0" collapsed="false">
      <c r="A20" s="1" t="n">
        <v>-60</v>
      </c>
      <c r="B20" s="16" t="n">
        <f aca="false">1/(1+EXP(($A20+$B$1)/$B$2))</f>
        <v>0.991252130438549</v>
      </c>
      <c r="C20" s="17" t="n">
        <f aca="false">1/(1+EXP(($A20+$C$1)/$C$2))</f>
        <v>0.0548804706531661</v>
      </c>
      <c r="D20" s="18" t="n">
        <f aca="false">B20*C20</f>
        <v>0.0544003834544212</v>
      </c>
    </row>
    <row r="21" customFormat="false" ht="12.75" hidden="false" customHeight="false" outlineLevel="0" collapsed="false">
      <c r="A21" s="1" t="n">
        <v>-59</v>
      </c>
      <c r="B21" s="16" t="n">
        <f aca="false">1/(1+EXP(($A21+$B$1)/$B$2))</f>
        <v>0.99053639903044</v>
      </c>
      <c r="C21" s="17" t="n">
        <f aca="false">1/(1+EXP(($A21+$C$1)/$C$2))</f>
        <v>0.0590097124907377</v>
      </c>
      <c r="D21" s="18" t="n">
        <f aca="false">B21*C21</f>
        <v>0.0584512681183968</v>
      </c>
    </row>
    <row r="22" customFormat="false" ht="12.75" hidden="false" customHeight="false" outlineLevel="0" collapsed="false">
      <c r="A22" s="1" t="n">
        <v>-58</v>
      </c>
      <c r="B22" s="16" t="n">
        <f aca="false">1/(1+EXP(($A22+$B$1)/$B$2))</f>
        <v>0.989762712837566</v>
      </c>
      <c r="C22" s="17" t="n">
        <f aca="false">1/(1+EXP(($A22+$C$1)/$C$2))</f>
        <v>0.0634287903451321</v>
      </c>
      <c r="D22" s="18" t="n">
        <f aca="false">B22*C22</f>
        <v>0.0627794516040032</v>
      </c>
    </row>
    <row r="23" customFormat="false" ht="12.75" hidden="false" customHeight="false" outlineLevel="0" collapsed="false">
      <c r="A23" s="1" t="n">
        <v>-57</v>
      </c>
      <c r="B23" s="16" t="n">
        <f aca="false">1/(1+EXP(($A23+$B$1)/$B$2))</f>
        <v>0.98892648190117</v>
      </c>
      <c r="C23" s="17" t="n">
        <f aca="false">1/(1+EXP(($A23+$C$1)/$C$2))</f>
        <v>0.0681548319170872</v>
      </c>
      <c r="D23" s="18" t="n">
        <f aca="false">B23*C23</f>
        <v>0.0674001181523306</v>
      </c>
    </row>
    <row r="24" customFormat="false" ht="12.75" hidden="false" customHeight="false" outlineLevel="0" collapsed="false">
      <c r="A24" s="1" t="n">
        <v>-56</v>
      </c>
      <c r="B24" s="16" t="n">
        <f aca="false">1/(1+EXP(($A24+$B$1)/$B$2))</f>
        <v>0.988022770188296</v>
      </c>
      <c r="C24" s="17" t="n">
        <f aca="false">1/(1+EXP(($A24+$C$1)/$C$2))</f>
        <v>0.0732054840509604</v>
      </c>
      <c r="D24" s="18" t="n">
        <f aca="false">B24*C24</f>
        <v>0.072328685145005</v>
      </c>
    </row>
    <row r="25" customFormat="false" ht="12.75" hidden="false" customHeight="false" outlineLevel="0" collapsed="false">
      <c r="A25" s="1" t="n">
        <v>-55</v>
      </c>
      <c r="B25" s="16" t="n">
        <f aca="false">1/(1+EXP(($A25+$B$1)/$B$2))</f>
        <v>0.987046272469304</v>
      </c>
      <c r="C25" s="17" t="n">
        <f aca="false">1/(1+EXP(($A25+$C$1)/$C$2))</f>
        <v>0.0785988478837422</v>
      </c>
      <c r="D25" s="18" t="n">
        <f aca="false">B25*C25</f>
        <v>0.0775806998240295</v>
      </c>
    </row>
    <row r="26" customFormat="false" ht="12.75" hidden="false" customHeight="false" outlineLevel="0" collapsed="false">
      <c r="A26" s="1" t="n">
        <v>-54</v>
      </c>
      <c r="B26" s="16" t="n">
        <f aca="false">1/(1+EXP(($A26+$B$1)/$B$2))</f>
        <v>0.9859912901671</v>
      </c>
      <c r="C26" s="17" t="n">
        <f aca="false">1/(1+EXP(($A26+$C$1)/$C$2))</f>
        <v>0.0843533985584613</v>
      </c>
      <c r="D26" s="18" t="n">
        <f aca="false">B26*C26</f>
        <v>0.0831717162746369</v>
      </c>
    </row>
    <row r="27" customFormat="false" ht="12.75" hidden="false" customHeight="false" outlineLevel="0" collapsed="false">
      <c r="A27" s="1" t="n">
        <v>-53</v>
      </c>
      <c r="B27" s="16" t="n">
        <f aca="false">1/(1+EXP(($A27+$B$1)/$B$2))</f>
        <v>0.984851706229801</v>
      </c>
      <c r="C27" s="17" t="n">
        <f aca="false">1/(1+EXP(($A27+$C$1)/$C$2))</f>
        <v>0.090487887990891</v>
      </c>
      <c r="D27" s="18" t="n">
        <f aca="false">B27*C27</f>
        <v>0.0891171508809601</v>
      </c>
    </row>
    <row r="28" customFormat="false" ht="12.75" hidden="false" customHeight="false" outlineLevel="0" collapsed="false">
      <c r="A28" s="1" t="n">
        <v>-52</v>
      </c>
      <c r="B28" s="16" t="n">
        <f aca="false">1/(1+EXP(($A28+$B$1)/$B$2))</f>
        <v>0.983620959102574</v>
      </c>
      <c r="C28" s="17" t="n">
        <f aca="false">1/(1+EXP(($A28+$C$1)/$C$2))</f>
        <v>0.0970212292391928</v>
      </c>
      <c r="D28" s="18" t="n">
        <f aca="false">B28*C28</f>
        <v>0.0954321145575655</v>
      </c>
    </row>
    <row r="29" customFormat="false" ht="12.75" hidden="false" customHeight="false" outlineLevel="0" collapsed="false">
      <c r="A29" s="1" t="n">
        <v>-51</v>
      </c>
      <c r="B29" s="16" t="n">
        <f aca="false">1/(1+EXP(($A29+$B$1)/$B$2))</f>
        <v>0.982292015902791</v>
      </c>
      <c r="C29" s="17" t="n">
        <f aca="false">1/(1+EXP(($A29+$C$1)/$C$2))</f>
        <v>0.10397236114399</v>
      </c>
      <c r="D29" s="18" t="n">
        <f aca="false">B29*C29</f>
        <v>0.102131220226303</v>
      </c>
    </row>
    <row r="30" customFormat="false" ht="12.75" hidden="false" customHeight="false" outlineLevel="0" collapsed="false">
      <c r="A30" s="1" t="n">
        <v>-50</v>
      </c>
      <c r="B30" s="16" t="n">
        <f aca="false">1/(1+EXP(($A30+$B$1)/$B$2))</f>
        <v>0.980857344936086</v>
      </c>
      <c r="C30" s="17" t="n">
        <f aca="false">1/(1+EXP(($A30+$C$1)/$C$2))</f>
        <v>0.111360092092148</v>
      </c>
      <c r="D30" s="18" t="n">
        <f aca="false">B30*C30</f>
        <v>0.109228364261342</v>
      </c>
    </row>
    <row r="31" customFormat="false" ht="12.75" hidden="false" customHeight="false" outlineLevel="0" collapsed="false">
      <c r="A31" s="1" t="n">
        <v>-49</v>
      </c>
      <c r="B31" s="16" t="n">
        <f aca="false">1/(1+EXP(($A31+$B$1)/$B$2))</f>
        <v>0.979308887729912</v>
      </c>
      <c r="C31" s="17" t="n">
        <f aca="false">1/(1+EXP(($A31+$C$1)/$C$2))</f>
        <v>0.119202922022118</v>
      </c>
      <c r="D31" s="18" t="n">
        <f aca="false">B31*C31</f>
        <v>0.116736480979635</v>
      </c>
    </row>
    <row r="32" customFormat="false" ht="12.75" hidden="false" customHeight="false" outlineLevel="0" collapsed="false">
      <c r="A32" s="1" t="n">
        <v>-48</v>
      </c>
      <c r="B32" s="16" t="n">
        <f aca="false">1/(1+EXP(($A32+$B$1)/$B$2))</f>
        <v>0.977638030806456</v>
      </c>
      <c r="C32" s="17" t="n">
        <f aca="false">1/(1+EXP(($A32+$C$1)/$C$2))</f>
        <v>0.127518842142278</v>
      </c>
      <c r="D32" s="18" t="n">
        <f aca="false">B32*C32</f>
        <v>0.124667269722696</v>
      </c>
    </row>
    <row r="33" customFormat="false" ht="12.75" hidden="false" customHeight="false" outlineLevel="0" collapsed="false">
      <c r="A33" s="1" t="n">
        <v>-47</v>
      </c>
      <c r="B33" s="16" t="n">
        <f aca="false">1/(1+EXP(($A33+$B$1)/$B$2))</f>
        <v>0.975835577468859</v>
      </c>
      <c r="C33" s="17" t="n">
        <f aca="false">1/(1+EXP(($A33+$C$1)/$C$2))</f>
        <v>0.136325112285114</v>
      </c>
      <c r="D33" s="18" t="n">
        <f aca="false">B33*C33</f>
        <v>0.133030894670251</v>
      </c>
    </row>
    <row r="34" customFormat="false" ht="12.75" hidden="false" customHeight="false" outlineLevel="0" collapsed="false">
      <c r="A34" s="1" t="n">
        <v>-46</v>
      </c>
      <c r="B34" s="16" t="n">
        <f aca="false">1/(1+EXP(($A34+$B$1)/$B$2))</f>
        <v>0.97389171993424</v>
      </c>
      <c r="C34" s="17" t="n">
        <f aca="false">1/(1+EXP(($A34+$C$1)/$C$2))</f>
        <v>0.145638016375763</v>
      </c>
      <c r="D34" s="18" t="n">
        <f aca="false">B34*C34</f>
        <v>0.141835658256003</v>
      </c>
    </row>
    <row r="35" customFormat="false" ht="12.75" hidden="false" customHeight="false" outlineLevel="0" collapsed="false">
      <c r="A35" s="1" t="n">
        <v>-45</v>
      </c>
      <c r="B35" s="16" t="n">
        <f aca="false">1/(1+EXP(($A35+$B$1)/$B$2))</f>
        <v>0.971796012214591</v>
      </c>
      <c r="C35" s="17" t="n">
        <f aca="false">1/(1+EXP(($A35+$C$1)/$C$2))</f>
        <v>0.155472597156319</v>
      </c>
      <c r="D35" s="18" t="n">
        <f aca="false">B35*C35</f>
        <v>0.151087649925156</v>
      </c>
    </row>
    <row r="36" customFormat="false" ht="12.75" hidden="false" customHeight="false" outlineLevel="0" collapsed="false">
      <c r="A36" s="1" t="n">
        <v>-44</v>
      </c>
      <c r="B36" s="16" t="n">
        <f aca="false">1/(1+EXP(($A36+$B$1)/$B$2))</f>
        <v>0.969537344222725</v>
      </c>
      <c r="C36" s="17" t="n">
        <f aca="false">1/(1+EXP(($A36+$C$1)/$C$2))</f>
        <v>0.165842372075488</v>
      </c>
      <c r="D36" s="18" t="n">
        <f aca="false">B36*C36</f>
        <v>0.160790372981666</v>
      </c>
    </row>
    <row r="37" customFormat="false" ht="12.75" hidden="false" customHeight="false" outlineLevel="0" collapsed="false">
      <c r="A37" s="1" t="n">
        <v>-43</v>
      </c>
      <c r="B37" s="16" t="n">
        <f aca="false">1/(1+EXP(($A37+$B$1)/$B$2))</f>
        <v>0.967103917665451</v>
      </c>
      <c r="C37" s="17" t="n">
        <f aca="false">1/(1+EXP(($A37+$C$1)/$C$2))</f>
        <v>0.176759033118779</v>
      </c>
      <c r="D37" s="18" t="n">
        <f aca="false">B37*C37</f>
        <v>0.170944353411929</v>
      </c>
    </row>
    <row r="38" customFormat="false" ht="12.75" hidden="false" customHeight="false" outlineLevel="0" collapsed="false">
      <c r="A38" s="1" t="n">
        <v>-42</v>
      </c>
      <c r="B38" s="16" t="n">
        <f aca="false">1/(1+EXP(($A38+$B$1)/$B$2))</f>
        <v>0.964483224380222</v>
      </c>
      <c r="C38" s="17" t="n">
        <f aca="false">1/(1+EXP(($A38+$C$1)/$C$2))</f>
        <v>0.188232134301921</v>
      </c>
      <c r="D38" s="18" t="n">
        <f aca="false">B38*C38</f>
        <v>0.181546735823488</v>
      </c>
    </row>
    <row r="39" customFormat="false" ht="12.75" hidden="false" customHeight="false" outlineLevel="0" collapsed="false">
      <c r="A39" s="1" t="n">
        <v>-41</v>
      </c>
      <c r="B39" s="16" t="n">
        <f aca="false">1/(1+EXP(($A39+$B$1)/$B$2))</f>
        <v>0.96166202787464</v>
      </c>
      <c r="C39" s="17" t="n">
        <f aca="false">1/(1+EXP(($A39+$C$1)/$C$2))</f>
        <v>0.200268771555921</v>
      </c>
      <c r="D39" s="18" t="n">
        <f aca="false">B39*C39</f>
        <v>0.19259087297443</v>
      </c>
    </row>
    <row r="40" customFormat="false" ht="12.75" hidden="false" customHeight="false" outlineLevel="0" collapsed="false">
      <c r="A40" s="1" t="n">
        <v>-40</v>
      </c>
      <c r="B40" s="16" t="n">
        <f aca="false">1/(1+EXP(($A40+$B$1)/$B$2))</f>
        <v>0.958626348939925</v>
      </c>
      <c r="C40" s="17" t="n">
        <f aca="false">1/(1+EXP(($A40+$C$1)/$C$2))</f>
        <v>0.212873260762741</v>
      </c>
      <c r="D40" s="18" t="n">
        <f aca="false">B40*C40</f>
        <v>0.204065916751923</v>
      </c>
    </row>
    <row r="41" customFormat="false" ht="12.75" hidden="false" customHeight="false" outlineLevel="0" collapsed="false">
      <c r="A41" s="1" t="n">
        <v>-39</v>
      </c>
      <c r="B41" s="16" t="n">
        <f aca="false">1/(1+EXP(($A41+$B$1)/$B$2))</f>
        <v>0.95536145632903</v>
      </c>
      <c r="C41" s="17" t="n">
        <f aca="false">1/(1+EXP(($A41+$C$1)/$C$2))</f>
        <v>0.226046820713313</v>
      </c>
      <c r="D41" s="18" t="n">
        <f aca="false">B41*C41</f>
        <v>0.215956419835218</v>
      </c>
    </row>
    <row r="42" customFormat="false" ht="12.75" hidden="false" customHeight="false" outlineLevel="0" collapsed="false">
      <c r="A42" s="1" t="n">
        <v>-38</v>
      </c>
      <c r="B42" s="16" t="n">
        <f aca="false">1/(1+EXP(($A42+$B$1)/$B$2))</f>
        <v>0.95185186361608</v>
      </c>
      <c r="C42" s="17" t="n">
        <f aca="false">1/(1+EXP(($A42+$C$1)/$C$2))</f>
        <v>0.239787268702586</v>
      </c>
      <c r="D42" s="18" t="n">
        <f aca="false">B42*C42</f>
        <v>0.228241958585966</v>
      </c>
    </row>
    <row r="43" customFormat="false" ht="12.75" hidden="false" customHeight="false" outlineLevel="0" collapsed="false">
      <c r="A43" s="1" t="n">
        <v>-37</v>
      </c>
      <c r="B43" s="16" t="n">
        <f aca="false">1/(1+EXP(($A43+$B$1)/$B$2))</f>
        <v>0.948081333484131</v>
      </c>
      <c r="C43" s="17" t="n">
        <f aca="false">1/(1+EXP(($A43+$C$1)/$C$2))</f>
        <v>0.254088737289696</v>
      </c>
      <c r="D43" s="18" t="n">
        <f aca="false">B43*C43</f>
        <v>0.240896788872914</v>
      </c>
    </row>
    <row r="44" customFormat="false" ht="12.75" hidden="false" customHeight="false" outlineLevel="0" collapsed="false">
      <c r="A44" s="1" t="n">
        <v>-36</v>
      </c>
      <c r="B44" s="16" t="n">
        <f aca="false">1/(1+EXP(($A44+$B$1)/$B$2))</f>
        <v>0.94403289082012</v>
      </c>
      <c r="C44" s="17" t="n">
        <f aca="false">1/(1+EXP(($A44+$C$1)/$C$2))</f>
        <v>0.268941421369995</v>
      </c>
      <c r="D44" s="18" t="n">
        <f aca="false">B44*C44</f>
        <v>0.253889547477189</v>
      </c>
    </row>
    <row r="45" customFormat="false" ht="12.75" hidden="false" customHeight="false" outlineLevel="0" collapsed="false">
      <c r="A45" s="1" t="n">
        <v>-35</v>
      </c>
      <c r="B45" s="16" t="n">
        <f aca="false">1/(1+EXP(($A45+$B$1)/$B$2))</f>
        <v>0.939688846125281</v>
      </c>
      <c r="C45" s="17" t="n">
        <f aca="false">1/(1+EXP(($A45+$C$1)/$C$2))</f>
        <v>0.284331365062208</v>
      </c>
      <c r="D45" s="18" t="n">
        <f aca="false">B45*C45</f>
        <v>0.267183012352532</v>
      </c>
    </row>
    <row r="46" customFormat="false" ht="12.75" hidden="false" customHeight="false" outlineLevel="0" collapsed="false">
      <c r="A46" s="1" t="n">
        <v>-34</v>
      </c>
      <c r="B46" s="16" t="n">
        <f aca="false">1/(1+EXP(($A46+$B$1)/$B$2))</f>
        <v>0.935030830871336</v>
      </c>
      <c r="C46" s="17" t="n">
        <f aca="false">1/(1+EXP(($A46+$C$1)/$C$2))</f>
        <v>0.300240297943651</v>
      </c>
      <c r="D46" s="18" t="n">
        <f aca="false">B46*C46</f>
        <v>0.280733935247309</v>
      </c>
    </row>
    <row r="47" customFormat="false" ht="12.75" hidden="false" customHeight="false" outlineLevel="0" collapsed="false">
      <c r="A47" s="1" t="n">
        <v>-33</v>
      </c>
      <c r="B47" s="16" t="n">
        <f aca="false">1/(1+EXP(($A47+$B$1)/$B$2))</f>
        <v>0.93003984654113</v>
      </c>
      <c r="C47" s="17" t="n">
        <f aca="false">1/(1+EXP(($A47+$C$1)/$C$2))</f>
        <v>0.316645529812217</v>
      </c>
      <c r="D47" s="18" t="n">
        <f aca="false">B47*C47</f>
        <v>0.294492959954489</v>
      </c>
    </row>
    <row r="48" customFormat="false" ht="12.75" hidden="false" customHeight="false" outlineLevel="0" collapsed="false">
      <c r="A48" s="1" t="n">
        <v>-32</v>
      </c>
      <c r="B48" s="16" t="n">
        <f aca="false">1/(1+EXP(($A48+$B$1)/$B$2))</f>
        <v>0.924696329179273</v>
      </c>
      <c r="C48" s="17" t="n">
        <f aca="false">1/(1+EXP(($A48+$C$1)/$C$2))</f>
        <v>0.333519912372473</v>
      </c>
      <c r="D48" s="18" t="n">
        <f aca="false">B48*C48</f>
        <v>0.308404638679018</v>
      </c>
    </row>
    <row r="49" customFormat="false" ht="12.75" hidden="false" customHeight="false" outlineLevel="0" collapsed="false">
      <c r="A49" s="1" t="n">
        <v>-31</v>
      </c>
      <c r="B49" s="16" t="n">
        <f aca="false">1/(1+EXP(($A49+$B$1)/$B$2))</f>
        <v>0.918980231334692</v>
      </c>
      <c r="C49" s="17" t="n">
        <f aca="false">1/(1+EXP(($A49+$C$1)/$C$2))</f>
        <v>0.350831875011227</v>
      </c>
      <c r="D49" s="18" t="n">
        <f aca="false">B49*C49</f>
        <v>0.322407557657401</v>
      </c>
    </row>
    <row r="50" customFormat="false" ht="12.75" hidden="false" customHeight="false" outlineLevel="0" collapsed="false">
      <c r="A50" s="1" t="n">
        <v>-30</v>
      </c>
      <c r="B50" s="16" t="n">
        <f aca="false">1/(1+EXP(($A50+$B$1)/$B$2))</f>
        <v>0.912871123291913</v>
      </c>
      <c r="C50" s="17" t="n">
        <f aca="false">1/(1+EXP(($A50+$C$1)/$C$2))</f>
        <v>0.368545540146872</v>
      </c>
      <c r="D50" s="18" t="n">
        <f aca="false">B50*C50</f>
        <v>0.336434581218099</v>
      </c>
    </row>
    <row r="51" customFormat="false" ht="12.75" hidden="false" customHeight="false" outlineLevel="0" collapsed="false">
      <c r="A51" s="1" t="n">
        <v>-29</v>
      </c>
      <c r="B51" s="16" t="n">
        <f aca="false">1/(1+EXP(($A51+$B$1)/$B$2))</f>
        <v>0.906348315449264</v>
      </c>
      <c r="C51" s="17" t="n">
        <f aca="false">1/(1+EXP(($A51+$C$1)/$C$2))</f>
        <v>0.386620921537474</v>
      </c>
      <c r="D51" s="18" t="n">
        <f aca="false">B51*C51</f>
        <v>0.350413220952932</v>
      </c>
    </row>
    <row r="52" customFormat="false" ht="12.75" hidden="false" customHeight="false" outlineLevel="0" collapsed="false">
      <c r="A52" s="1" t="n">
        <v>-28</v>
      </c>
      <c r="B52" s="16" t="n">
        <f aca="false">1/(1+EXP(($A52+$B$1)/$B$2))</f>
        <v>0.899391003596443</v>
      </c>
      <c r="C52" s="17" t="n">
        <f aca="false">1/(1+EXP(($A52+$C$1)/$C$2))</f>
        <v>0.405014206477228</v>
      </c>
      <c r="D52" s="18" t="n">
        <f aca="false">B52*C52</f>
        <v>0.364266133634371</v>
      </c>
    </row>
    <row r="53" customFormat="false" ht="12.75" hidden="false" customHeight="false" outlineLevel="0" collapsed="false">
      <c r="A53" s="1" t="n">
        <v>-27</v>
      </c>
      <c r="B53" s="16" t="n">
        <f aca="false">1/(1+EXP(($A53+$B$1)/$B$2))</f>
        <v>0.891978438656581</v>
      </c>
      <c r="C53" s="17" t="n">
        <f aca="false">1/(1+EXP(($A53+$C$1)/$C$2))</f>
        <v>0.423678120092548</v>
      </c>
      <c r="D53" s="18" t="n">
        <f aca="false">B53*C53</f>
        <v>0.377911748053106</v>
      </c>
    </row>
    <row r="54" customFormat="false" ht="12.75" hidden="false" customHeight="false" outlineLevel="0" collapsed="false">
      <c r="A54" s="1" t="n">
        <v>-26</v>
      </c>
      <c r="B54" s="16" t="n">
        <f aca="false">1/(1+EXP(($A54+$B$1)/$B$2))</f>
        <v>0.884090122174234</v>
      </c>
      <c r="C54" s="17" t="n">
        <f aca="false">1/(1+EXP(($A54+$C$1)/$C$2))</f>
        <v>0.442562367088693</v>
      </c>
      <c r="D54" s="18" t="n">
        <f aca="false">B54*C54</f>
        <v>0.391265017189161</v>
      </c>
    </row>
    <row r="55" customFormat="false" ht="12.75" hidden="false" customHeight="false" outlineLevel="0" collapsed="false">
      <c r="A55" s="1" t="n">
        <v>-25</v>
      </c>
      <c r="B55" s="16" t="n">
        <f aca="false">1/(1+EXP(($A55+$B$1)/$B$2))</f>
        <v>0.875706028436035</v>
      </c>
      <c r="C55" s="17" t="n">
        <f aca="false">1/(1+EXP(($A55+$C$1)/$C$2))</f>
        <v>0.461614143437359</v>
      </c>
      <c r="D55" s="18" t="n">
        <f aca="false">B55*C55</f>
        <v>0.404238288219432</v>
      </c>
    </row>
    <row r="56" customFormat="false" ht="12.75" hidden="false" customHeight="false" outlineLevel="0" collapsed="false">
      <c r="A56" s="1" t="n">
        <v>-24</v>
      </c>
      <c r="B56" s="16" t="n">
        <f aca="false">1/(1+EXP(($A56+$B$1)/$B$2))</f>
        <v>0.866806853591966</v>
      </c>
      <c r="C56" s="17" t="n">
        <f aca="false">1/(1+EXP(($A56+$C$1)/$C$2))</f>
        <v>0.480778707789392</v>
      </c>
      <c r="D56" s="18" t="n">
        <f aca="false">B56*C56</f>
        <v>0.416742278972934</v>
      </c>
    </row>
    <row r="57" customFormat="false" ht="12.75" hidden="false" customHeight="false" outlineLevel="0" collapsed="false">
      <c r="A57" s="1" t="n">
        <v>-23</v>
      </c>
      <c r="B57" s="16" t="n">
        <f aca="false">1/(1+EXP(($A57+$B$1)/$B$2))</f>
        <v>0.857374291491854</v>
      </c>
      <c r="C57" s="17" t="n">
        <f aca="false">1/(1+EXP(($A57+$C$1)/$C$2))</f>
        <v>0.5</v>
      </c>
      <c r="D57" s="18" t="n">
        <f aca="false">B57*C57</f>
        <v>0.428687145745927</v>
      </c>
    </row>
    <row r="58" customFormat="false" ht="12.75" hidden="false" customHeight="false" outlineLevel="0" collapsed="false">
      <c r="A58" s="1" t="n">
        <v>-22</v>
      </c>
      <c r="B58" s="16" t="n">
        <f aca="false">1/(1+EXP(($A58+$B$1)/$B$2))</f>
        <v>0.847391335157369</v>
      </c>
      <c r="C58" s="17" t="n">
        <f aca="false">1/(1+EXP(($A58+$C$1)/$C$2))</f>
        <v>0.519221292210608</v>
      </c>
      <c r="D58" s="18" t="n">
        <f aca="false">B58*C58</f>
        <v>0.439983624048482</v>
      </c>
    </row>
    <row r="59" customFormat="false" ht="12.75" hidden="false" customHeight="false" outlineLevel="0" collapsed="false">
      <c r="A59" s="1" t="n">
        <v>-21</v>
      </c>
      <c r="B59" s="16" t="n">
        <f aca="false">1/(1+EXP(($A59+$B$1)/$B$2))</f>
        <v>0.836842601874394</v>
      </c>
      <c r="C59" s="17" t="n">
        <f aca="false">1/(1+EXP(($A59+$C$1)/$C$2))</f>
        <v>0.538385856562641</v>
      </c>
      <c r="D59" s="18" t="n">
        <f aca="false">B59*C59</f>
        <v>0.450544221018254</v>
      </c>
    </row>
    <row r="60" customFormat="false" ht="12.75" hidden="false" customHeight="false" outlineLevel="0" collapsed="false">
      <c r="A60" s="1" t="n">
        <v>-20</v>
      </c>
      <c r="B60" s="16" t="n">
        <f aca="false">1/(1+EXP(($A60+$B$1)/$B$2))</f>
        <v>0.825714678821415</v>
      </c>
      <c r="C60" s="17" t="n">
        <f aca="false">1/(1+EXP(($A60+$C$1)/$C$2))</f>
        <v>0.557437632911307</v>
      </c>
      <c r="D60" s="18" t="n">
        <f aca="false">B60*C60</f>
        <v>0.46028443602233</v>
      </c>
    </row>
    <row r="61" customFormat="false" ht="12.75" hidden="false" customHeight="false" outlineLevel="0" collapsed="false">
      <c r="A61" s="1" t="n">
        <v>-19</v>
      </c>
      <c r="B61" s="16" t="n">
        <f aca="false">1/(1+EXP(($A61+$B$1)/$B$2))</f>
        <v>0.813996484964144</v>
      </c>
      <c r="C61" s="17" t="n">
        <f aca="false">1/(1+EXP(($A61+$C$1)/$C$2))</f>
        <v>0.576321879907452</v>
      </c>
      <c r="D61" s="18" t="n">
        <f aca="false">B61*C61</f>
        <v>0.469123984452594</v>
      </c>
    </row>
    <row r="62" customFormat="false" ht="12.75" hidden="false" customHeight="false" outlineLevel="0" collapsed="false">
      <c r="A62" s="1" t="n">
        <v>-18</v>
      </c>
      <c r="B62" s="16" t="n">
        <f aca="false">1/(1+EXP(($A62+$B$1)/$B$2))</f>
        <v>0.801679643673573</v>
      </c>
      <c r="C62" s="17" t="n">
        <f aca="false">1/(1+EXP(($A62+$C$1)/$C$2))</f>
        <v>0.594985793522772</v>
      </c>
      <c r="D62" s="18" t="n">
        <f aca="false">B62*C62</f>
        <v>0.476987998942174</v>
      </c>
    </row>
    <row r="63" customFormat="false" ht="12.75" hidden="false" customHeight="false" outlineLevel="0" collapsed="false">
      <c r="A63" s="1" t="n">
        <v>-17</v>
      </c>
      <c r="B63" s="16" t="n">
        <f aca="false">1/(1+EXP(($A63+$B$1)/$B$2))</f>
        <v>0.788758859205859</v>
      </c>
      <c r="C63" s="17" t="n">
        <f aca="false">1/(1+EXP(($A63+$C$1)/$C$2))</f>
        <v>0.613379078462526</v>
      </c>
      <c r="D63" s="18" t="n">
        <f aca="false">B63*C63</f>
        <v>0.483808182188843</v>
      </c>
    </row>
    <row r="64" customFormat="false" ht="12.75" hidden="false" customHeight="false" outlineLevel="0" collapsed="false">
      <c r="A64" s="1" t="n">
        <v>-16</v>
      </c>
      <c r="B64" s="16" t="n">
        <f aca="false">1/(1+EXP(($A64+$B$1)/$B$2))</f>
        <v>0.775232288872946</v>
      </c>
      <c r="C64" s="17" t="n">
        <f aca="false">1/(1+EXP(($A64+$C$1)/$C$2))</f>
        <v>0.631454459853129</v>
      </c>
      <c r="D64" s="18" t="n">
        <f aca="false">B64*C64</f>
        <v>0.489523886230971</v>
      </c>
    </row>
    <row r="65" customFormat="false" ht="12.75" hidden="false" customHeight="false" outlineLevel="0" collapsed="false">
      <c r="A65" s="1" t="n">
        <v>-15</v>
      </c>
      <c r="B65" s="16" t="n">
        <f aca="false">1/(1+EXP(($A65+$B$1)/$B$2))</f>
        <v>0.761101901500935</v>
      </c>
      <c r="C65" s="17" t="n">
        <f aca="false">1/(1+EXP(($A65+$C$1)/$C$2))</f>
        <v>0.649168124988773</v>
      </c>
      <c r="D65" s="18" t="n">
        <f aca="false">B65*C65</f>
        <v>0.494083094322752</v>
      </c>
    </row>
    <row r="66" customFormat="false" ht="12.75" hidden="false" customHeight="false" outlineLevel="0" collapsed="false">
      <c r="A66" s="1" t="n">
        <v>-14</v>
      </c>
      <c r="B66" s="16" t="n">
        <f aca="false">1/(1+EXP(($A66+$B$1)/$B$2))</f>
        <v>0.746373811698674</v>
      </c>
      <c r="C66" s="17" t="n">
        <f aca="false">1/(1+EXP(($A66+$C$1)/$C$2))</f>
        <v>0.666480087627527</v>
      </c>
      <c r="D66" s="18" t="n">
        <f aca="false">B66*C66</f>
        <v>0.497443283423824</v>
      </c>
    </row>
    <row r="67" customFormat="false" ht="12.75" hidden="false" customHeight="false" outlineLevel="0" collapsed="false">
      <c r="A67" s="1" t="n">
        <v>-13</v>
      </c>
      <c r="B67" s="16" t="n">
        <f aca="false">1/(1+EXP(($A67+$B$1)/$B$2))</f>
        <v>0.731058578630005</v>
      </c>
      <c r="C67" s="17" t="n">
        <f aca="false">1/(1+EXP(($A67+$C$1)/$C$2))</f>
        <v>0.683354470187783</v>
      </c>
      <c r="D67" s="18" t="n">
        <f aca="false">B67*C67</f>
        <v>0.499572147675941</v>
      </c>
    </row>
    <row r="68" customFormat="false" ht="12.75" hidden="false" customHeight="false" outlineLevel="0" collapsed="false">
      <c r="A68" s="1" t="n">
        <v>-12</v>
      </c>
      <c r="B68" s="16" t="n">
        <f aca="false">1/(1+EXP(($A68+$B$1)/$B$2))</f>
        <v>0.715171457491371</v>
      </c>
      <c r="C68" s="17" t="n">
        <f aca="false">1/(1+EXP(($A68+$C$1)/$C$2))</f>
        <v>0.699759702056349</v>
      </c>
      <c r="D68" s="18" t="n">
        <f aca="false">B68*C68</f>
        <v>0.500448166013367</v>
      </c>
    </row>
    <row r="69" customFormat="false" ht="12.75" hidden="false" customHeight="false" outlineLevel="0" collapsed="false">
      <c r="A69" s="1" t="n">
        <v>-11</v>
      </c>
      <c r="B69" s="16" t="n">
        <f aca="false">1/(1+EXP(($A69+$B$1)/$B$2))</f>
        <v>0.698732591831036</v>
      </c>
      <c r="C69" s="17" t="n">
        <f aca="false">1/(1+EXP(($A69+$C$1)/$C$2))</f>
        <v>0.715668634937792</v>
      </c>
      <c r="D69" s="18" t="n">
        <f aca="false">B69*C69</f>
        <v>0.500061000182263</v>
      </c>
    </row>
    <row r="70" customFormat="false" ht="12.75" hidden="false" customHeight="false" outlineLevel="0" collapsed="false">
      <c r="A70" s="1" t="n">
        <v>-10</v>
      </c>
      <c r="B70" s="16" t="n">
        <f aca="false">1/(1+EXP(($A70+$B$1)/$B$2))</f>
        <v>0.681767135285628</v>
      </c>
      <c r="C70" s="17" t="n">
        <f aca="false">1/(1+EXP(($A70+$C$1)/$C$2))</f>
        <v>0.731058578630005</v>
      </c>
      <c r="D70" s="18" t="n">
        <f aca="false">B70*C70</f>
        <v>0.498411712878562</v>
      </c>
    </row>
    <row r="71" customFormat="false" ht="12.75" hidden="false" customHeight="false" outlineLevel="0" collapsed="false">
      <c r="A71" s="1" t="n">
        <v>-9</v>
      </c>
      <c r="B71" s="16" t="n">
        <f aca="false">1/(1+EXP(($A71+$B$1)/$B$2))</f>
        <v>0.664305292313675</v>
      </c>
      <c r="C71" s="17" t="n">
        <f aca="false">1/(1+EXP(($A71+$C$1)/$C$2))</f>
        <v>0.745911262710304</v>
      </c>
      <c r="D71" s="18" t="n">
        <f aca="false">B71*C71</f>
        <v>0.495512799414831</v>
      </c>
    </row>
    <row r="72" customFormat="false" ht="12.75" hidden="false" customHeight="false" outlineLevel="0" collapsed="false">
      <c r="A72" s="1" t="n">
        <v>-8</v>
      </c>
      <c r="B72" s="16" t="n">
        <f aca="false">1/(1+EXP(($A72+$B$1)/$B$2))</f>
        <v>0.646382269106213</v>
      </c>
      <c r="C72" s="17" t="n">
        <f aca="false">1/(1+EXP(($A72+$C$1)/$C$2))</f>
        <v>0.760212731297414</v>
      </c>
      <c r="D72" s="18" t="n">
        <f aca="false">B72*C72</f>
        <v>0.491388030259454</v>
      </c>
    </row>
    <row r="73" customFormat="false" ht="12.75" hidden="false" customHeight="false" outlineLevel="0" collapsed="false">
      <c r="A73" s="1" t="n">
        <v>-7</v>
      </c>
      <c r="B73" s="16" t="n">
        <f aca="false">1/(1+EXP(($A73+$B$1)/$B$2))</f>
        <v>0.628038128047905</v>
      </c>
      <c r="C73" s="17" t="n">
        <f aca="false">1/(1+EXP(($A73+$C$1)/$C$2))</f>
        <v>0.773953179286687</v>
      </c>
      <c r="D73" s="18" t="n">
        <f aca="false">B73*C73</f>
        <v>0.486072105915936</v>
      </c>
    </row>
    <row r="74" customFormat="false" ht="12.75" hidden="false" customHeight="false" outlineLevel="0" collapsed="false">
      <c r="A74" s="1" t="n">
        <v>-6</v>
      </c>
      <c r="B74" s="16" t="n">
        <f aca="false">1/(1+EXP(($A74+$B$1)/$B$2))</f>
        <v>0.609317541843561</v>
      </c>
      <c r="C74" s="17" t="n">
        <f aca="false">1/(1+EXP(($A74+$C$1)/$C$2))</f>
        <v>0.787126739237259</v>
      </c>
      <c r="D74" s="18" t="n">
        <f aca="false">B74*C74</f>
        <v>0.479610129871384</v>
      </c>
    </row>
    <row r="75" customFormat="false" ht="12.75" hidden="false" customHeight="false" outlineLevel="0" collapsed="false">
      <c r="A75" s="1" t="n">
        <v>-5</v>
      </c>
      <c r="B75" s="16" t="n">
        <f aca="false">1/(1+EXP(($A75+$B$1)/$B$2))</f>
        <v>0.590269446625388</v>
      </c>
      <c r="C75" s="17" t="n">
        <f aca="false">1/(1+EXP(($A75+$C$1)/$C$2))</f>
        <v>0.799731228444079</v>
      </c>
      <c r="D75" s="18" t="n">
        <f aca="false">B75*C75</f>
        <v>0.472056909662728</v>
      </c>
    </row>
    <row r="76" customFormat="false" ht="12.75" hidden="false" customHeight="false" outlineLevel="0" collapsed="false">
      <c r="A76" s="1" t="n">
        <v>-4</v>
      </c>
      <c r="B76" s="16" t="n">
        <f aca="false">1/(1+EXP(($A76+$B$1)/$B$2))</f>
        <v>0.570946596883466</v>
      </c>
      <c r="C76" s="17" t="n">
        <f aca="false">1/(1+EXP(($A76+$C$1)/$C$2))</f>
        <v>0.811767865698079</v>
      </c>
      <c r="D76" s="18" t="n">
        <f aca="false">B76*C76</f>
        <v>0.463476100379673</v>
      </c>
    </row>
    <row r="77" customFormat="false" ht="12.75" hidden="false" customHeight="false" outlineLevel="0" collapsed="false">
      <c r="A77" s="1" t="n">
        <v>-3</v>
      </c>
      <c r="B77" s="16" t="n">
        <f aca="false">1/(1+EXP(($A77+$B$1)/$B$2))</f>
        <v>0.551405028745511</v>
      </c>
      <c r="C77" s="17" t="n">
        <f aca="false">1/(1+EXP(($A77+$C$1)/$C$2))</f>
        <v>0.823240966881221</v>
      </c>
      <c r="D77" s="18" t="n">
        <f aca="false">B77*C77</f>
        <v>0.453939209007621</v>
      </c>
    </row>
    <row r="78" customFormat="false" ht="12.75" hidden="false" customHeight="false" outlineLevel="0" collapsed="false">
      <c r="A78" s="1" t="n">
        <v>-2</v>
      </c>
      <c r="B78" s="16" t="n">
        <f aca="false">1/(1+EXP(($A78+$B$1)/$B$2))</f>
        <v>0.531703441774068</v>
      </c>
      <c r="C78" s="17" t="n">
        <f aca="false">1/(1+EXP(($A78+$C$1)/$C$2))</f>
        <v>0.834157627924512</v>
      </c>
      <c r="D78" s="18" t="n">
        <f aca="false">B78*C78</f>
        <v>0.443524481749556</v>
      </c>
    </row>
    <row r="79" customFormat="false" ht="12.75" hidden="false" customHeight="false" outlineLevel="0" collapsed="false">
      <c r="A79" s="1" t="n">
        <v>-1</v>
      </c>
      <c r="B79" s="16" t="n">
        <f aca="false">1/(1+EXP(($A79+$B$1)/$B$2))</f>
        <v>0.511902512837674</v>
      </c>
      <c r="C79" s="17" t="n">
        <f aca="false">1/(1+EXP(($A79+$C$1)/$C$2))</f>
        <v>0.844527402843681</v>
      </c>
      <c r="D79" s="18" t="n">
        <f aca="false">B79*C79</f>
        <v>0.432315699675955</v>
      </c>
    </row>
    <row r="80" customFormat="false" ht="12.75" hidden="false" customHeight="false" outlineLevel="0" collapsed="false">
      <c r="A80" s="1" t="n">
        <v>0</v>
      </c>
      <c r="B80" s="16" t="n">
        <f aca="false">1/(1+EXP(($A80+$B$1)/$B$2))</f>
        <v>0.492064158537681</v>
      </c>
      <c r="C80" s="17" t="n">
        <f aca="false">1/(1+EXP(($A80+$C$1)/$C$2))</f>
        <v>0.854361983624237</v>
      </c>
      <c r="D80" s="18" t="n">
        <f aca="false">B80*C80</f>
        <v>0.420400910558644</v>
      </c>
    </row>
    <row r="81" customFormat="false" ht="12.75" hidden="false" customHeight="false" outlineLevel="0" collapsed="false">
      <c r="A81" s="1" t="n">
        <v>1</v>
      </c>
      <c r="B81" s="16" t="n">
        <f aca="false">1/(1+EXP(($A81+$B$1)/$B$2))</f>
        <v>0.472250764945487</v>
      </c>
      <c r="C81" s="17" t="n">
        <f aca="false">1/(1+EXP(($A81+$C$1)/$C$2))</f>
        <v>0.863674887714886</v>
      </c>
      <c r="D81" s="18" t="n">
        <f aca="false">B81*C81</f>
        <v>0.407871126387562</v>
      </c>
    </row>
    <row r="82" customFormat="false" ht="12.75" hidden="false" customHeight="false" outlineLevel="0" collapsed="false">
      <c r="A82" s="1" t="n">
        <v>2</v>
      </c>
      <c r="B82" s="16" t="n">
        <f aca="false">1/(1+EXP(($A82+$B$1)/$B$2))</f>
        <v>0.452524404873952</v>
      </c>
      <c r="C82" s="17" t="n">
        <f aca="false">1/(1+EXP(($A82+$C$1)/$C$2))</f>
        <v>0.872481157857722</v>
      </c>
      <c r="D82" s="18" t="n">
        <f aca="false">B82*C82</f>
        <v>0.394819016723302</v>
      </c>
    </row>
    <row r="83" customFormat="false" ht="12.75" hidden="false" customHeight="false" outlineLevel="0" collapsed="false">
      <c r="A83" s="1" t="n">
        <v>3</v>
      </c>
      <c r="B83" s="16" t="n">
        <f aca="false">1/(1+EXP(($A83+$B$1)/$B$2))</f>
        <v>0.432946063472021</v>
      </c>
      <c r="C83" s="17" t="n">
        <f aca="false">1/(1+EXP(($A83+$C$1)/$C$2))</f>
        <v>0.880797077977882</v>
      </c>
      <c r="D83" s="18" t="n">
        <f aca="false">B83*C83</f>
        <v>0.381337627628183</v>
      </c>
    </row>
    <row r="84" customFormat="false" ht="12.75" hidden="false" customHeight="false" outlineLevel="0" collapsed="false">
      <c r="A84" s="1" t="n">
        <v>4</v>
      </c>
      <c r="B84" s="16" t="n">
        <f aca="false">1/(1+EXP(($A84+$B$1)/$B$2))</f>
        <v>0.413574892553865</v>
      </c>
      <c r="C84" s="17" t="n">
        <f aca="false">1/(1+EXP(($A84+$C$1)/$C$2))</f>
        <v>0.888639907907852</v>
      </c>
      <c r="D84" s="18" t="n">
        <f aca="false">B84*C84</f>
        <v>0.367519154432066</v>
      </c>
    </row>
    <row r="85" customFormat="false" ht="12.75" hidden="false" customHeight="false" outlineLevel="0" collapsed="false">
      <c r="A85" s="1" t="n">
        <v>5</v>
      </c>
      <c r="B85" s="16" t="n">
        <f aca="false">1/(1+EXP(($A85+$B$1)/$B$2))</f>
        <v>0.394467512779414</v>
      </c>
      <c r="C85" s="17" t="n">
        <f aca="false">1/(1+EXP(($A85+$C$1)/$C$2))</f>
        <v>0.89602763885601</v>
      </c>
      <c r="D85" s="18" t="n">
        <f aca="false">B85*C85</f>
        <v>0.353453794081142</v>
      </c>
    </row>
    <row r="86" customFormat="false" ht="12.75" hidden="false" customHeight="false" outlineLevel="0" collapsed="false">
      <c r="A86" s="1" t="n">
        <v>6</v>
      </c>
      <c r="B86" s="16" t="n">
        <f aca="false">1/(1+EXP(($A86+$B$1)/$B$2))</f>
        <v>0.375677380680267</v>
      </c>
      <c r="C86" s="17" t="n">
        <f aca="false">1/(1+EXP(($A86+$C$1)/$C$2))</f>
        <v>0.902978770760807</v>
      </c>
      <c r="D86" s="18" t="n">
        <f aca="false">B86*C86</f>
        <v>0.339228699409307</v>
      </c>
    </row>
    <row r="87" customFormat="false" ht="12.75" hidden="false" customHeight="false" outlineLevel="0" collapsed="false">
      <c r="A87" s="1" t="n">
        <v>7</v>
      </c>
      <c r="B87" s="16" t="n">
        <f aca="false">1/(1+EXP(($A87+$B$1)/$B$2))</f>
        <v>0.357254234716048</v>
      </c>
      <c r="C87" s="17" t="n">
        <f aca="false">1/(1+EXP(($A87+$C$1)/$C$2))</f>
        <v>0.909512112009109</v>
      </c>
      <c r="D87" s="18" t="n">
        <f aca="false">B87*C87</f>
        <v>0.32492705354079</v>
      </c>
    </row>
    <row r="88" customFormat="false" ht="12.75" hidden="false" customHeight="false" outlineLevel="0" collapsed="false">
      <c r="A88" s="1" t="n">
        <v>8</v>
      </c>
      <c r="B88" s="16" t="n">
        <f aca="false">1/(1+EXP(($A88+$B$1)/$B$2))</f>
        <v>0.339243631234183</v>
      </c>
      <c r="C88" s="17" t="n">
        <f aca="false">1/(1+EXP(($A88+$C$1)/$C$2))</f>
        <v>0.915646601441539</v>
      </c>
      <c r="D88" s="18" t="n">
        <f aca="false">B88*C88</f>
        <v>0.310627278000266</v>
      </c>
    </row>
    <row r="89" customFormat="false" ht="12.75" hidden="false" customHeight="false" outlineLevel="0" collapsed="false">
      <c r="A89" s="1" t="n">
        <v>9</v>
      </c>
      <c r="B89" s="16" t="n">
        <f aca="false">1/(1+EXP(($A89+$B$1)/$B$2))</f>
        <v>0.321686577597591</v>
      </c>
      <c r="C89" s="17" t="n">
        <f aca="false">1/(1+EXP(($A89+$C$1)/$C$2))</f>
        <v>0.921401152116258</v>
      </c>
      <c r="D89" s="18" t="n">
        <f aca="false">B89*C89</f>
        <v>0.296402383218757</v>
      </c>
    </row>
    <row r="90" customFormat="false" ht="12.75" hidden="false" customHeight="false" outlineLevel="0" collapsed="false">
      <c r="A90" s="1" t="n">
        <v>10</v>
      </c>
      <c r="B90" s="16" t="n">
        <f aca="false">1/(1+EXP(($A90+$B$1)/$B$2))</f>
        <v>0.30461926605298</v>
      </c>
      <c r="C90" s="17" t="n">
        <f aca="false">1/(1+EXP(($A90+$C$1)/$C$2))</f>
        <v>0.92679451594904</v>
      </c>
      <c r="D90" s="18" t="n">
        <f aca="false">B90*C90</f>
        <v>0.282319465230323</v>
      </c>
    </row>
    <row r="91" customFormat="false" ht="12.75" hidden="false" customHeight="false" outlineLevel="0" collapsed="false">
      <c r="A91" s="1" t="n">
        <v>11</v>
      </c>
      <c r="B91" s="16" t="n">
        <f aca="false">1/(1+EXP(($A91+$B$1)/$B$2))</f>
        <v>0.288072908339332</v>
      </c>
      <c r="C91" s="17" t="n">
        <f aca="false">1/(1+EXP(($A91+$C$1)/$C$2))</f>
        <v>0.931845168082913</v>
      </c>
      <c r="D91" s="18" t="n">
        <f aca="false">B91*C91</f>
        <v>0.268439347691599</v>
      </c>
    </row>
    <row r="92" customFormat="false" ht="12.75" hidden="false" customHeight="false" outlineLevel="0" collapsed="false">
      <c r="A92" s="1" t="n">
        <v>12</v>
      </c>
      <c r="B92" s="16" t="n">
        <f aca="false">1/(1+EXP(($A92+$B$1)/$B$2))</f>
        <v>0.272073667758476</v>
      </c>
      <c r="C92" s="17" t="n">
        <f aca="false">1/(1+EXP(($A92+$C$1)/$C$2))</f>
        <v>0.936571209654868</v>
      </c>
      <c r="D92" s="18" t="n">
        <f aca="false">B92*C92</f>
        <v>0.254816364127792</v>
      </c>
    </row>
    <row r="93" customFormat="false" ht="12.75" hidden="false" customHeight="false" outlineLevel="0" collapsed="false">
      <c r="A93" s="1" t="n">
        <v>13</v>
      </c>
      <c r="B93" s="16" t="n">
        <f aca="false">1/(1+EXP(($A93+$B$1)/$B$2))</f>
        <v>0.256642682587823</v>
      </c>
      <c r="C93" s="17" t="n">
        <f aca="false">1/(1+EXP(($A93+$C$1)/$C$2))</f>
        <v>0.940990287509262</v>
      </c>
      <c r="D93" s="18" t="n">
        <f aca="false">B93*C93</f>
        <v>0.241498271675464</v>
      </c>
    </row>
    <row r="94" customFormat="false" ht="12.75" hidden="false" customHeight="false" outlineLevel="0" collapsed="false">
      <c r="A94" s="1" t="n">
        <v>14</v>
      </c>
      <c r="B94" s="16" t="n">
        <f aca="false">1/(1+EXP(($A94+$B$1)/$B$2))</f>
        <v>0.24179617240741</v>
      </c>
      <c r="C94" s="17" t="n">
        <f aca="false">1/(1+EXP(($A94+$C$1)/$C$2))</f>
        <v>0.945119529346834</v>
      </c>
      <c r="D94" s="18" t="n">
        <f aca="false">B94*C94</f>
        <v>0.228526284663557</v>
      </c>
    </row>
    <row r="95" customFormat="false" ht="12.75" hidden="false" customHeight="false" outlineLevel="0" collapsed="false">
      <c r="A95" s="1" t="n">
        <v>15</v>
      </c>
      <c r="B95" s="16" t="n">
        <f aca="false">1/(1+EXP(($A95+$B$1)/$B$2))</f>
        <v>0.227545617192816</v>
      </c>
      <c r="C95" s="17" t="n">
        <f aca="false">1/(1+EXP(($A95+$C$1)/$C$2))</f>
        <v>0.948975492784262</v>
      </c>
      <c r="D95" s="18" t="n">
        <f aca="false">B95*C95</f>
        <v>0.215935214206452</v>
      </c>
    </row>
    <row r="96" customFormat="false" ht="12.75" hidden="false" customHeight="false" outlineLevel="0" collapsed="false">
      <c r="A96" s="1" t="n">
        <v>16</v>
      </c>
      <c r="B96" s="16" t="n">
        <f aca="false">1/(1+EXP(($A96+$B$1)/$B$2))</f>
        <v>0.21389799790385</v>
      </c>
      <c r="C96" s="17" t="n">
        <f aca="false">1/(1+EXP(($A96+$C$1)/$C$2))</f>
        <v>0.952574126822433</v>
      </c>
      <c r="D96" s="18" t="n">
        <f aca="false">B96*C96</f>
        <v>0.203753698582327</v>
      </c>
    </row>
    <row r="97" customFormat="false" ht="12.75" hidden="false" customHeight="false" outlineLevel="0" collapsed="false">
      <c r="A97" s="1" t="n">
        <v>17</v>
      </c>
      <c r="B97" s="16" t="n">
        <f aca="false">1/(1+EXP(($A97+$B$1)/$B$2))</f>
        <v>0.200856086750507</v>
      </c>
      <c r="C97" s="17" t="n">
        <f aca="false">1/(1+EXP(($A97+$C$1)/$C$2))</f>
        <v>0.955930744273366</v>
      </c>
      <c r="D97" s="18" t="n">
        <f aca="false">B97*C97</f>
        <v>0.192004508499248</v>
      </c>
    </row>
    <row r="98" customFormat="false" ht="12.75" hidden="false" customHeight="false" outlineLevel="0" collapsed="false">
      <c r="A98" s="1" t="n">
        <v>18</v>
      </c>
      <c r="B98" s="16" t="n">
        <f aca="false">1/(1+EXP(($A98+$B$1)/$B$2))</f>
        <v>0.188418775287988</v>
      </c>
      <c r="C98" s="17" t="n">
        <f aca="false">1/(1+EXP(($A98+$C$1)/$C$2))</f>
        <v>0.959060003768587</v>
      </c>
      <c r="D98" s="18" t="n">
        <f aca="false">B98*C98</f>
        <v>0.180704911337771</v>
      </c>
    </row>
    <row r="99" customFormat="false" ht="12.75" hidden="false" customHeight="false" outlineLevel="0" collapsed="false">
      <c r="A99" s="1" t="n">
        <v>19</v>
      </c>
      <c r="B99" s="16" t="n">
        <f aca="false">1/(1+EXP(($A99+$B$1)/$B$2))</f>
        <v>0.176581428905958</v>
      </c>
      <c r="C99" s="17" t="n">
        <f aca="false">1/(1+EXP(($A99+$C$1)/$C$2))</f>
        <v>0.961975900059205</v>
      </c>
      <c r="D99" s="18" t="n">
        <f aca="false">B99*C99</f>
        <v>0.169867079005549</v>
      </c>
    </row>
    <row r="100" customFormat="false" ht="12.75" hidden="false" customHeight="false" outlineLevel="0" collapsed="false">
      <c r="A100" s="1" t="n">
        <v>20</v>
      </c>
      <c r="B100" s="16" t="n">
        <f aca="false">1/(1+EXP(($A100+$B$1)/$B$2))</f>
        <v>0.165336257046146</v>
      </c>
      <c r="C100" s="17" t="n">
        <f aca="false">1/(1+EXP(($A100+$C$1)/$C$2))</f>
        <v>0.964691761414544</v>
      </c>
      <c r="D100" s="18" t="n">
        <f aca="false">B100*C100</f>
        <v>0.159498525035534</v>
      </c>
    </row>
    <row r="101" customFormat="false" ht="12.75" hidden="false" customHeight="false" outlineLevel="0" collapsed="false">
      <c r="A101" s="1" t="n">
        <v>21</v>
      </c>
      <c r="B101" s="16" t="n">
        <f aca="false">1/(1+EXP(($A101+$B$1)/$B$2))</f>
        <v>0.154672689515082</v>
      </c>
      <c r="C101" s="17" t="n">
        <f aca="false">1/(1+EXP(($A101+$C$1)/$C$2))</f>
        <v>0.967220253027673</v>
      </c>
      <c r="D101" s="18" t="n">
        <f aca="false">B101*C101</f>
        <v>0.149602557889249</v>
      </c>
    </row>
    <row r="102" customFormat="false" ht="12.75" hidden="false" customHeight="false" outlineLevel="0" collapsed="false">
      <c r="A102" s="1" t="n">
        <v>22</v>
      </c>
      <c r="B102" s="16" t="n">
        <f aca="false">1/(1+EXP(($A102+$B$1)/$B$2))</f>
        <v>0.144577750465877</v>
      </c>
      <c r="C102" s="17" t="n">
        <f aca="false">1/(1+EXP(($A102+$C$1)/$C$2))</f>
        <v>0.969573385438862</v>
      </c>
      <c r="D102" s="18" t="n">
        <f aca="false">B102*C102</f>
        <v>0.140178738978336</v>
      </c>
    </row>
    <row r="103" customFormat="false" ht="12.75" hidden="false" customHeight="false" outlineLevel="0" collapsed="false">
      <c r="A103" s="1" t="n">
        <v>23</v>
      </c>
      <c r="B103" s="16" t="n">
        <f aca="false">1/(1+EXP(($A103+$B$1)/$B$2))</f>
        <v>0.135036422922802</v>
      </c>
      <c r="C103" s="17" t="n">
        <f aca="false">1/(1+EXP(($A103+$C$1)/$C$2))</f>
        <v>0.971762527089316</v>
      </c>
      <c r="D103" s="18" t="n">
        <f aca="false">B103*C103</f>
        <v>0.131223335588564</v>
      </c>
    </row>
    <row r="104" customFormat="false" ht="12.75" hidden="false" customHeight="false" outlineLevel="0" collapsed="false">
      <c r="A104" s="1" t="n">
        <v>24</v>
      </c>
      <c r="B104" s="16" t="n">
        <f aca="false">1/(1+EXP(($A104+$B$1)/$B$2))</f>
        <v>0.126031998044217</v>
      </c>
      <c r="C104" s="17" t="n">
        <f aca="false">1/(1+EXP(($A104+$C$1)/$C$2))</f>
        <v>0.973798420215331</v>
      </c>
      <c r="D104" s="18" t="n">
        <f aca="false">B104*C104</f>
        <v>0.122729760592041</v>
      </c>
    </row>
    <row r="105" customFormat="false" ht="12.75" hidden="false" customHeight="false" outlineLevel="0" collapsed="false">
      <c r="A105" s="1" t="n">
        <v>25</v>
      </c>
      <c r="B105" s="16" t="n">
        <f aca="false">1/(1+EXP(($A105+$B$1)/$B$2))</f>
        <v>0.11754640460529</v>
      </c>
      <c r="C105" s="17" t="n">
        <f aca="false">1/(1+EXP(($A105+$C$1)/$C$2))</f>
        <v>0.975691199385886</v>
      </c>
      <c r="D105" s="18" t="n">
        <f aca="false">B105*C105</f>
        <v>0.114688992492834</v>
      </c>
    </row>
    <row r="106" customFormat="false" ht="12.75" hidden="false" customHeight="false" outlineLevel="0" collapsed="false">
      <c r="A106" s="1" t="n">
        <v>26</v>
      </c>
      <c r="B106" s="16" t="n">
        <f aca="false">1/(1+EXP(($A106+$B$1)/$B$2))</f>
        <v>0.109560515387654</v>
      </c>
      <c r="C106" s="17" t="n">
        <f aca="false">1/(1+EXP(($A106+$C$1)/$C$2))</f>
        <v>0.977450412073653</v>
      </c>
      <c r="D106" s="18" t="n">
        <f aca="false">B106*C106</f>
        <v>0.107089970912665</v>
      </c>
    </row>
    <row r="107" customFormat="false" ht="12.75" hidden="false" customHeight="false" outlineLevel="0" collapsed="false">
      <c r="A107" s="1" t="n">
        <v>27</v>
      </c>
      <c r="B107" s="16" t="n">
        <f aca="false">1/(1+EXP(($A107+$B$1)/$B$2))</f>
        <v>0.102054428257304</v>
      </c>
      <c r="C107" s="17" t="n">
        <f aca="false">1/(1+EXP(($A107+$C$1)/$C$2))</f>
        <v>0.979085040729779</v>
      </c>
      <c r="D107" s="18" t="n">
        <f aca="false">B107*C107</f>
        <v>0.099919964046957</v>
      </c>
    </row>
    <row r="108" customFormat="false" ht="12.75" hidden="false" customHeight="false" outlineLevel="0" collapsed="false">
      <c r="A108" s="1" t="n">
        <v>28</v>
      </c>
      <c r="B108" s="16" t="n">
        <f aca="false">1/(1+EXP(($A108+$B$1)/$B$2))</f>
        <v>0.0950077206751062</v>
      </c>
      <c r="C108" s="17" t="n">
        <f aca="false">1/(1+EXP(($A108+$C$1)/$C$2))</f>
        <v>0.980603525906449</v>
      </c>
      <c r="D108" s="18" t="n">
        <f aca="false">B108*C108</f>
        <v>0.0931649058823442</v>
      </c>
    </row>
    <row r="109" customFormat="false" ht="12.75" hidden="false" customHeight="false" outlineLevel="0" collapsed="false">
      <c r="A109" s="1" t="n">
        <v>29</v>
      </c>
      <c r="B109" s="16" t="n">
        <f aca="false">1/(1+EXP(($A109+$B$1)/$B$2))</f>
        <v>0.0883996772070584</v>
      </c>
      <c r="C109" s="17" t="n">
        <f aca="false">1/(1+EXP(($A109+$C$1)/$C$2))</f>
        <v>0.982013790037909</v>
      </c>
      <c r="D109" s="18" t="n">
        <f aca="false">B109*C109</f>
        <v>0.0868097020522311</v>
      </c>
    </row>
    <row r="110" customFormat="false" ht="12.75" hidden="false" customHeight="false" outlineLevel="0" collapsed="false">
      <c r="A110" s="1" t="n">
        <v>30</v>
      </c>
      <c r="B110" s="16" t="n">
        <f aca="false">1/(1+EXP(($A110+$B$1)/$B$2))</f>
        <v>0.0822094902826084</v>
      </c>
      <c r="C110" s="17" t="n">
        <f aca="false">1/(1+EXP(($A110+$C$1)/$C$2))</f>
        <v>0.983323261550679</v>
      </c>
      <c r="D110" s="18" t="n">
        <f aca="false">B110*C110</f>
        <v>0.0808385041151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2T00:24:26Z</dcterms:created>
  <dc:creator>Douglas A. Baxter</dc:creator>
  <dc:description/>
  <dc:language>en-US</dc:language>
  <cp:lastModifiedBy>Douglas A. Baxter</cp:lastModifiedBy>
  <cp:lastPrinted>2001-09-22T13:40:15Z</cp:lastPrinted>
  <dcterms:modified xsi:type="dcterms:W3CDTF">2001-09-22T13:41:32Z</dcterms:modified>
  <cp:revision>0</cp:revision>
  <dc:subject/>
  <dc:title/>
</cp:coreProperties>
</file>