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72582014"/>
        <c:axId val="9061012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11680089"/>
        <c:axId val="94306924"/>
      </c:scatterChart>
      <c:valAx>
        <c:axId val="7258201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122"/>
        <c:crossesAt val="0"/>
        <c:crossBetween val="midCat"/>
      </c:valAx>
      <c:valAx>
        <c:axId val="90610122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2582014"/>
        <c:crossesAt val="-70"/>
        <c:crossBetween val="midCat"/>
        <c:majorUnit val="0.2"/>
      </c:valAx>
      <c:valAx>
        <c:axId val="11680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924"/>
        <c:crossBetween val="midCat"/>
      </c:valAx>
      <c:valAx>
        <c:axId val="94306924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1680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42357930"/>
        <c:axId val="1812044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89266938"/>
        <c:axId val="93504147"/>
      </c:scatterChart>
      <c:valAx>
        <c:axId val="4235793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44"/>
        <c:crossesAt val="0"/>
        <c:crossBetween val="midCat"/>
      </c:valAx>
      <c:valAx>
        <c:axId val="1812044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2357930"/>
        <c:crossesAt val="-70"/>
        <c:crossBetween val="midCat"/>
        <c:majorUnit val="0.2"/>
      </c:valAx>
      <c:valAx>
        <c:axId val="89266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47"/>
        <c:crossBetween val="midCat"/>
      </c:valAx>
      <c:valAx>
        <c:axId val="9350414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9266938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35161856"/>
        <c:axId val="3830137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68552027"/>
        <c:axId val="69733682"/>
      </c:scatterChart>
      <c:valAx>
        <c:axId val="35161856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370"/>
        <c:crossesAt val="0"/>
        <c:crossBetween val="midCat"/>
      </c:valAx>
      <c:valAx>
        <c:axId val="3830137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5161856"/>
        <c:crossesAt val="-70"/>
        <c:crossBetween val="midCat"/>
        <c:majorUnit val="0.2"/>
      </c:valAx>
      <c:valAx>
        <c:axId val="68552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82"/>
        <c:crossBetween val="midCat"/>
      </c:valAx>
      <c:valAx>
        <c:axId val="69733682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8552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64139397"/>
        <c:axId val="7454876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2630290"/>
        <c:axId val="48615006"/>
      </c:scatterChart>
      <c:valAx>
        <c:axId val="6413939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767"/>
        <c:crossesAt val="0"/>
        <c:crossBetween val="midCat"/>
      </c:valAx>
      <c:valAx>
        <c:axId val="74548767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139397"/>
        <c:crossesAt val="-70"/>
        <c:crossBetween val="midCat"/>
        <c:majorUnit val="0.2"/>
      </c:valAx>
      <c:valAx>
        <c:axId val="2630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006"/>
        <c:crossBetween val="midCat"/>
      </c:valAx>
      <c:valAx>
        <c:axId val="48615006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30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78830540"/>
        <c:axId val="5004250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76725864"/>
        <c:axId val="46322100"/>
      </c:scatterChart>
      <c:valAx>
        <c:axId val="78830540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00"/>
        <c:crossesAt val="0"/>
        <c:crossBetween val="midCat"/>
      </c:valAx>
      <c:valAx>
        <c:axId val="5004250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8830540"/>
        <c:crossesAt val="-70"/>
        <c:crossBetween val="midCat"/>
        <c:majorUnit val="0.2"/>
      </c:valAx>
      <c:valAx>
        <c:axId val="76725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00"/>
        <c:crossBetween val="midCat"/>
      </c:valAx>
      <c:valAx>
        <c:axId val="4632210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6725864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49327913"/>
        <c:axId val="48477414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99468217"/>
        <c:axId val="58257289"/>
      </c:scatterChart>
      <c:valAx>
        <c:axId val="4932791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14"/>
        <c:crossesAt val="0"/>
        <c:crossBetween val="midCat"/>
      </c:valAx>
      <c:valAx>
        <c:axId val="48477414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9327913"/>
        <c:crossesAt val="-70"/>
        <c:crossBetween val="midCat"/>
        <c:majorUnit val="0.2"/>
      </c:valAx>
      <c:valAx>
        <c:axId val="9946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289"/>
        <c:crossBetween val="midCat"/>
      </c:valAx>
      <c:valAx>
        <c:axId val="5825728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9468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37052184"/>
        <c:axId val="23060062"/>
      </c:scatterChart>
      <c:valAx>
        <c:axId val="3705218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62"/>
        <c:crossesAt val="0"/>
        <c:crossBetween val="midCat"/>
      </c:valAx>
      <c:valAx>
        <c:axId val="23060062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84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