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85298825"/>
        <c:axId val="58247225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31469725"/>
        <c:axId val="10731969"/>
      </c:scatterChart>
      <c:valAx>
        <c:axId val="85298825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225"/>
        <c:crossesAt val="0"/>
        <c:crossBetween val="midCat"/>
      </c:valAx>
      <c:valAx>
        <c:axId val="58247225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5298825"/>
        <c:crossesAt val="-70"/>
        <c:crossBetween val="midCat"/>
        <c:majorUnit val="0.2"/>
      </c:valAx>
      <c:valAx>
        <c:axId val="31469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969"/>
        <c:crossBetween val="midCat"/>
      </c:valAx>
      <c:valAx>
        <c:axId val="10731969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14697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14827196"/>
        <c:axId val="96880409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41134550"/>
        <c:axId val="20367922"/>
      </c:scatterChart>
      <c:valAx>
        <c:axId val="14827196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409"/>
        <c:crossesAt val="0"/>
        <c:crossBetween val="midCat"/>
      </c:valAx>
      <c:valAx>
        <c:axId val="96880409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4827196"/>
        <c:crossesAt val="-70"/>
        <c:crossBetween val="midCat"/>
        <c:majorUnit val="0.2"/>
      </c:valAx>
      <c:valAx>
        <c:axId val="41134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922"/>
        <c:crossBetween val="midCat"/>
      </c:valAx>
      <c:valAx>
        <c:axId val="20367922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1134550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1919091"/>
        <c:axId val="88076595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70215311"/>
        <c:axId val="68964801"/>
      </c:scatterChart>
      <c:valAx>
        <c:axId val="1919091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595"/>
        <c:crossesAt val="0"/>
        <c:crossBetween val="midCat"/>
      </c:valAx>
      <c:valAx>
        <c:axId val="88076595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919091"/>
        <c:crossesAt val="-70"/>
        <c:crossBetween val="midCat"/>
        <c:majorUnit val="0.2"/>
      </c:valAx>
      <c:valAx>
        <c:axId val="70215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801"/>
        <c:crossBetween val="midCat"/>
      </c:valAx>
      <c:valAx>
        <c:axId val="68964801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02153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64836305"/>
        <c:axId val="97980031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49010862"/>
        <c:axId val="20020772"/>
      </c:scatterChart>
      <c:valAx>
        <c:axId val="64836305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031"/>
        <c:crossesAt val="0"/>
        <c:crossBetween val="midCat"/>
      </c:valAx>
      <c:valAx>
        <c:axId val="97980031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4836305"/>
        <c:crossesAt val="-70"/>
        <c:crossBetween val="midCat"/>
        <c:majorUnit val="0.2"/>
      </c:valAx>
      <c:valAx>
        <c:axId val="49010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772"/>
        <c:crossBetween val="midCat"/>
      </c:valAx>
      <c:valAx>
        <c:axId val="20020772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90108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11287234"/>
        <c:axId val="44133752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33825658"/>
        <c:axId val="54365670"/>
      </c:scatterChart>
      <c:valAx>
        <c:axId val="11287234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752"/>
        <c:crossesAt val="0"/>
        <c:crossBetween val="midCat"/>
      </c:valAx>
      <c:valAx>
        <c:axId val="44133752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1287234"/>
        <c:crossesAt val="-70"/>
        <c:crossBetween val="midCat"/>
        <c:majorUnit val="0.2"/>
      </c:valAx>
      <c:valAx>
        <c:axId val="33825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670"/>
        <c:crossBetween val="midCat"/>
      </c:valAx>
      <c:valAx>
        <c:axId val="54365670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3825658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52279611"/>
        <c:axId val="13737397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84543361"/>
        <c:axId val="96269235"/>
      </c:scatterChart>
      <c:valAx>
        <c:axId val="52279611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397"/>
        <c:crossesAt val="0"/>
        <c:crossBetween val="midCat"/>
      </c:valAx>
      <c:valAx>
        <c:axId val="13737397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2279611"/>
        <c:crossesAt val="-70"/>
        <c:crossBetween val="midCat"/>
        <c:majorUnit val="0.2"/>
      </c:valAx>
      <c:valAx>
        <c:axId val="84543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235"/>
        <c:crossBetween val="midCat"/>
      </c:valAx>
      <c:valAx>
        <c:axId val="96269235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45433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34393682"/>
        <c:axId val="16307053"/>
      </c:scatterChart>
      <c:valAx>
        <c:axId val="34393682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053"/>
        <c:crossesAt val="0"/>
        <c:crossBetween val="midCat"/>
      </c:valAx>
      <c:valAx>
        <c:axId val="16307053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682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