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84481326"/>
        <c:axId val="4417295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30121382"/>
        <c:axId val="95092623"/>
      </c:scatterChart>
      <c:valAx>
        <c:axId val="8448132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954"/>
        <c:crossesAt val="0"/>
        <c:crossBetween val="midCat"/>
      </c:valAx>
      <c:valAx>
        <c:axId val="44172954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4481326"/>
        <c:crossesAt val="-70"/>
        <c:crossBetween val="midCat"/>
        <c:majorUnit val="0.2"/>
      </c:valAx>
      <c:valAx>
        <c:axId val="30121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623"/>
        <c:crossBetween val="midCat"/>
      </c:valAx>
      <c:valAx>
        <c:axId val="9509262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0121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40507376"/>
        <c:axId val="8741799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91649441"/>
        <c:axId val="49772720"/>
      </c:scatterChart>
      <c:valAx>
        <c:axId val="4050737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994"/>
        <c:crossesAt val="0"/>
        <c:crossBetween val="midCat"/>
      </c:valAx>
      <c:valAx>
        <c:axId val="8741799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0507376"/>
        <c:crossesAt val="-70"/>
        <c:crossBetween val="midCat"/>
        <c:majorUnit val="0.2"/>
      </c:valAx>
      <c:valAx>
        <c:axId val="9164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20"/>
        <c:crossBetween val="midCat"/>
      </c:valAx>
      <c:valAx>
        <c:axId val="4977272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1649441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11234832"/>
        <c:axId val="9724160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86908420"/>
        <c:axId val="39921730"/>
      </c:scatterChart>
      <c:valAx>
        <c:axId val="11234832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02"/>
        <c:crossesAt val="0"/>
        <c:crossBetween val="midCat"/>
      </c:valAx>
      <c:valAx>
        <c:axId val="9724160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234832"/>
        <c:crossesAt val="-70"/>
        <c:crossBetween val="midCat"/>
        <c:majorUnit val="0.2"/>
      </c:valAx>
      <c:valAx>
        <c:axId val="8690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30"/>
        <c:crossBetween val="midCat"/>
      </c:valAx>
      <c:valAx>
        <c:axId val="3992173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6908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65216793"/>
        <c:axId val="3134728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48460101"/>
        <c:axId val="80742518"/>
      </c:scatterChart>
      <c:valAx>
        <c:axId val="6521679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288"/>
        <c:crossesAt val="0"/>
        <c:crossBetween val="midCat"/>
      </c:valAx>
      <c:valAx>
        <c:axId val="31347288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5216793"/>
        <c:crossesAt val="-70"/>
        <c:crossBetween val="midCat"/>
        <c:majorUnit val="0.2"/>
      </c:valAx>
      <c:valAx>
        <c:axId val="4846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18"/>
        <c:crossBetween val="midCat"/>
      </c:valAx>
      <c:valAx>
        <c:axId val="80742518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8460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82960081"/>
        <c:axId val="99934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46022443"/>
        <c:axId val="6409716"/>
      </c:scatterChart>
      <c:valAx>
        <c:axId val="8296008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6"/>
        <c:crossesAt val="0"/>
        <c:crossBetween val="midCat"/>
      </c:valAx>
      <c:valAx>
        <c:axId val="99934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960081"/>
        <c:crossesAt val="-70"/>
        <c:crossBetween val="midCat"/>
        <c:majorUnit val="0.2"/>
      </c:valAx>
      <c:valAx>
        <c:axId val="4602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6"/>
        <c:crossBetween val="midCat"/>
      </c:valAx>
      <c:valAx>
        <c:axId val="6409716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6022443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57762275"/>
        <c:axId val="6181430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38004930"/>
        <c:axId val="94014006"/>
      </c:scatterChart>
      <c:valAx>
        <c:axId val="5776227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304"/>
        <c:crossesAt val="0"/>
        <c:crossBetween val="midCat"/>
      </c:valAx>
      <c:valAx>
        <c:axId val="6181430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762275"/>
        <c:crossesAt val="-70"/>
        <c:crossBetween val="midCat"/>
        <c:majorUnit val="0.2"/>
      </c:valAx>
      <c:valAx>
        <c:axId val="38004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006"/>
        <c:crossBetween val="midCat"/>
      </c:valAx>
      <c:valAx>
        <c:axId val="94014006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8004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76608402"/>
        <c:axId val="29908690"/>
      </c:scatterChart>
      <c:valAx>
        <c:axId val="76608402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90"/>
        <c:crossesAt val="0"/>
        <c:crossBetween val="midCat"/>
      </c:valAx>
      <c:valAx>
        <c:axId val="2990869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402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