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14944710"/>
        <c:axId val="1905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55939092"/>
        <c:axId val="54612016"/>
      </c:scatterChart>
      <c:valAx>
        <c:axId val="1494471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"/>
        <c:crossesAt val="0"/>
        <c:crossBetween val="midCat"/>
      </c:valAx>
      <c:valAx>
        <c:axId val="19054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944710"/>
        <c:crossesAt val="-70"/>
        <c:crossBetween val="midCat"/>
        <c:majorUnit val="0.2"/>
      </c:valAx>
      <c:valAx>
        <c:axId val="5593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016"/>
        <c:crossBetween val="midCat"/>
      </c:valAx>
      <c:valAx>
        <c:axId val="54612016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59390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42520642"/>
        <c:axId val="9454691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39461496"/>
        <c:axId val="38309705"/>
      </c:scatterChart>
      <c:valAx>
        <c:axId val="42520642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913"/>
        <c:crossesAt val="0"/>
        <c:crossBetween val="midCat"/>
      </c:valAx>
      <c:valAx>
        <c:axId val="9454691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2520642"/>
        <c:crossesAt val="-70"/>
        <c:crossBetween val="midCat"/>
        <c:majorUnit val="0.2"/>
      </c:valAx>
      <c:valAx>
        <c:axId val="39461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705"/>
        <c:crossBetween val="midCat"/>
      </c:valAx>
      <c:valAx>
        <c:axId val="3830970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9461496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48295580"/>
        <c:axId val="5888949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7440087"/>
        <c:axId val="15669332"/>
      </c:scatterChart>
      <c:valAx>
        <c:axId val="4829558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96"/>
        <c:crossesAt val="0"/>
        <c:crossBetween val="midCat"/>
      </c:valAx>
      <c:valAx>
        <c:axId val="5888949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295580"/>
        <c:crossesAt val="-70"/>
        <c:crossBetween val="midCat"/>
        <c:majorUnit val="0.2"/>
      </c:valAx>
      <c:valAx>
        <c:axId val="7440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332"/>
        <c:crossBetween val="midCat"/>
      </c:valAx>
      <c:valAx>
        <c:axId val="1566933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4400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67343989"/>
        <c:axId val="8171585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25491644"/>
        <c:axId val="21319491"/>
      </c:scatterChart>
      <c:valAx>
        <c:axId val="6734398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857"/>
        <c:crossesAt val="0"/>
        <c:crossBetween val="midCat"/>
      </c:valAx>
      <c:valAx>
        <c:axId val="81715857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343989"/>
        <c:crossesAt val="-70"/>
        <c:crossBetween val="midCat"/>
        <c:majorUnit val="0.2"/>
      </c:valAx>
      <c:valAx>
        <c:axId val="2549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491"/>
        <c:crossBetween val="midCat"/>
      </c:valAx>
      <c:valAx>
        <c:axId val="21319491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5491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95173064"/>
        <c:axId val="9865344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0072545"/>
        <c:axId val="4463457"/>
      </c:scatterChart>
      <c:valAx>
        <c:axId val="9517306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40"/>
        <c:crossesAt val="0"/>
        <c:crossBetween val="midCat"/>
      </c:valAx>
      <c:valAx>
        <c:axId val="9865344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173064"/>
        <c:crossesAt val="-70"/>
        <c:crossBetween val="midCat"/>
        <c:majorUnit val="0.2"/>
      </c:valAx>
      <c:valAx>
        <c:axId val="80072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7"/>
        <c:crossBetween val="midCat"/>
      </c:valAx>
      <c:valAx>
        <c:axId val="446345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007254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16799431"/>
        <c:axId val="3694986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39782895"/>
        <c:axId val="67385746"/>
      </c:scatterChart>
      <c:valAx>
        <c:axId val="1679943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863"/>
        <c:crossesAt val="0"/>
        <c:crossBetween val="midCat"/>
      </c:valAx>
      <c:valAx>
        <c:axId val="3694986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799431"/>
        <c:crossesAt val="-70"/>
        <c:crossBetween val="midCat"/>
        <c:majorUnit val="0.2"/>
      </c:valAx>
      <c:valAx>
        <c:axId val="39782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46"/>
        <c:crossBetween val="midCat"/>
      </c:valAx>
      <c:valAx>
        <c:axId val="67385746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9782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28682156"/>
        <c:axId val="83379266"/>
      </c:scatterChart>
      <c:valAx>
        <c:axId val="28682156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266"/>
        <c:crossesAt val="0"/>
        <c:crossBetween val="midCat"/>
      </c:valAx>
      <c:valAx>
        <c:axId val="8337926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56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