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9271624"/>
        <c:axId val="5088876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56159784"/>
        <c:axId val="8470016"/>
      </c:scatterChart>
      <c:valAx>
        <c:axId val="9271624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761"/>
        <c:crossesAt val="0"/>
        <c:crossBetween val="midCat"/>
      </c:valAx>
      <c:valAx>
        <c:axId val="50888761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71624"/>
        <c:crossesAt val="-70"/>
        <c:crossBetween val="midCat"/>
        <c:majorUnit val="0.2"/>
      </c:valAx>
      <c:valAx>
        <c:axId val="56159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16"/>
        <c:crossBetween val="midCat"/>
      </c:valAx>
      <c:valAx>
        <c:axId val="8470016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61597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18966781"/>
        <c:axId val="5406666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58937851"/>
        <c:axId val="76119142"/>
      </c:scatterChart>
      <c:valAx>
        <c:axId val="18966781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660"/>
        <c:crossesAt val="0"/>
        <c:crossBetween val="midCat"/>
      </c:valAx>
      <c:valAx>
        <c:axId val="5406666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8966781"/>
        <c:crossesAt val="-70"/>
        <c:crossBetween val="midCat"/>
        <c:majorUnit val="0.2"/>
      </c:valAx>
      <c:valAx>
        <c:axId val="58937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142"/>
        <c:crossBetween val="midCat"/>
      </c:valAx>
      <c:valAx>
        <c:axId val="76119142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8937851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1358790"/>
        <c:axId val="8586892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98069635"/>
        <c:axId val="63266457"/>
      </c:scatterChart>
      <c:valAx>
        <c:axId val="135879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924"/>
        <c:crossesAt val="0"/>
        <c:crossBetween val="midCat"/>
      </c:valAx>
      <c:valAx>
        <c:axId val="8586892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358790"/>
        <c:crossesAt val="-70"/>
        <c:crossBetween val="midCat"/>
        <c:majorUnit val="0.2"/>
      </c:valAx>
      <c:valAx>
        <c:axId val="98069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57"/>
        <c:crossBetween val="midCat"/>
      </c:valAx>
      <c:valAx>
        <c:axId val="63266457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80696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56587864"/>
        <c:axId val="1703114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90755209"/>
        <c:axId val="82869825"/>
      </c:scatterChart>
      <c:valAx>
        <c:axId val="5658786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143"/>
        <c:crossesAt val="0"/>
        <c:crossBetween val="midCat"/>
      </c:valAx>
      <c:valAx>
        <c:axId val="17031143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6587864"/>
        <c:crossesAt val="-70"/>
        <c:crossBetween val="midCat"/>
        <c:majorUnit val="0.2"/>
      </c:valAx>
      <c:valAx>
        <c:axId val="90755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825"/>
        <c:crossBetween val="midCat"/>
      </c:valAx>
      <c:valAx>
        <c:axId val="82869825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07552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31850980"/>
        <c:axId val="17465052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46480505"/>
        <c:axId val="78298634"/>
      </c:scatterChart>
      <c:valAx>
        <c:axId val="31850980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052"/>
        <c:crossesAt val="0"/>
        <c:crossBetween val="midCat"/>
      </c:valAx>
      <c:valAx>
        <c:axId val="1746505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850980"/>
        <c:crossesAt val="-70"/>
        <c:crossBetween val="midCat"/>
        <c:majorUnit val="0.2"/>
      </c:valAx>
      <c:valAx>
        <c:axId val="46480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634"/>
        <c:crossBetween val="midCat"/>
      </c:valAx>
      <c:valAx>
        <c:axId val="78298634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6480505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13936099"/>
        <c:axId val="86556529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38620290"/>
        <c:axId val="52641813"/>
      </c:scatterChart>
      <c:valAx>
        <c:axId val="13936099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529"/>
        <c:crossesAt val="0"/>
        <c:crossBetween val="midCat"/>
      </c:valAx>
      <c:valAx>
        <c:axId val="86556529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3936099"/>
        <c:crossesAt val="-70"/>
        <c:crossBetween val="midCat"/>
        <c:majorUnit val="0.2"/>
      </c:valAx>
      <c:valAx>
        <c:axId val="38620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813"/>
        <c:crossBetween val="midCat"/>
      </c:valAx>
      <c:valAx>
        <c:axId val="52641813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86202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51794684"/>
        <c:axId val="14149169"/>
      </c:scatterChart>
      <c:valAx>
        <c:axId val="5179468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169"/>
        <c:crossesAt val="0"/>
        <c:crossBetween val="midCat"/>
      </c:valAx>
      <c:valAx>
        <c:axId val="14149169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684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