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22242440"/>
        <c:axId val="1940546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19002192"/>
        <c:axId val="75000214"/>
      </c:scatterChart>
      <c:valAx>
        <c:axId val="2224244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463"/>
        <c:crossesAt val="0"/>
        <c:crossBetween val="midCat"/>
      </c:valAx>
      <c:valAx>
        <c:axId val="19405463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2242440"/>
        <c:crossesAt val="-70"/>
        <c:crossBetween val="midCat"/>
        <c:majorUnit val="0.2"/>
      </c:valAx>
      <c:valAx>
        <c:axId val="1900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214"/>
        <c:crossBetween val="midCat"/>
      </c:valAx>
      <c:valAx>
        <c:axId val="75000214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90021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49911323"/>
        <c:axId val="9704201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59132594"/>
        <c:axId val="50670877"/>
      </c:scatterChart>
      <c:valAx>
        <c:axId val="49911323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13"/>
        <c:crossesAt val="0"/>
        <c:crossBetween val="midCat"/>
      </c:valAx>
      <c:valAx>
        <c:axId val="97042013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9911323"/>
        <c:crossesAt val="-70"/>
        <c:crossBetween val="midCat"/>
        <c:majorUnit val="0.2"/>
      </c:valAx>
      <c:valAx>
        <c:axId val="59132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77"/>
        <c:crossBetween val="midCat"/>
      </c:valAx>
      <c:valAx>
        <c:axId val="50670877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9132594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97886179"/>
        <c:axId val="5457800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39547638"/>
        <c:axId val="69483241"/>
      </c:scatterChart>
      <c:valAx>
        <c:axId val="97886179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005"/>
        <c:crossesAt val="0"/>
        <c:crossBetween val="midCat"/>
      </c:valAx>
      <c:valAx>
        <c:axId val="5457800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7886179"/>
        <c:crossesAt val="-70"/>
        <c:crossBetween val="midCat"/>
        <c:majorUnit val="0.2"/>
      </c:valAx>
      <c:valAx>
        <c:axId val="39547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241"/>
        <c:crossBetween val="midCat"/>
      </c:valAx>
      <c:valAx>
        <c:axId val="6948324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95476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9506923"/>
        <c:axId val="8076962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59540023"/>
        <c:axId val="98889559"/>
      </c:scatterChart>
      <c:valAx>
        <c:axId val="9506923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621"/>
        <c:crossesAt val="0"/>
        <c:crossBetween val="midCat"/>
      </c:valAx>
      <c:valAx>
        <c:axId val="80769621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506923"/>
        <c:crossesAt val="-70"/>
        <c:crossBetween val="midCat"/>
        <c:majorUnit val="0.2"/>
      </c:valAx>
      <c:valAx>
        <c:axId val="59540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559"/>
        <c:crossBetween val="midCat"/>
      </c:valAx>
      <c:valAx>
        <c:axId val="98889559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95400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57839247"/>
        <c:axId val="1989500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54785788"/>
        <c:axId val="82098368"/>
      </c:scatterChart>
      <c:valAx>
        <c:axId val="57839247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005"/>
        <c:crossesAt val="0"/>
        <c:crossBetween val="midCat"/>
      </c:valAx>
      <c:valAx>
        <c:axId val="1989500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7839247"/>
        <c:crossesAt val="-70"/>
        <c:crossBetween val="midCat"/>
        <c:majorUnit val="0.2"/>
      </c:valAx>
      <c:valAx>
        <c:axId val="54785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68"/>
        <c:crossBetween val="midCat"/>
      </c:valAx>
      <c:valAx>
        <c:axId val="82098368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4785788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18094894"/>
        <c:axId val="9500028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96634281"/>
        <c:axId val="35503142"/>
      </c:scatterChart>
      <c:valAx>
        <c:axId val="1809489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85"/>
        <c:crossesAt val="0"/>
        <c:crossBetween val="midCat"/>
      </c:valAx>
      <c:valAx>
        <c:axId val="9500028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8094894"/>
        <c:crossesAt val="-70"/>
        <c:crossBetween val="midCat"/>
        <c:majorUnit val="0.2"/>
      </c:valAx>
      <c:valAx>
        <c:axId val="96634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142"/>
        <c:crossBetween val="midCat"/>
      </c:valAx>
      <c:valAx>
        <c:axId val="35503142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66342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24087071"/>
        <c:axId val="54743058"/>
      </c:scatterChart>
      <c:valAx>
        <c:axId val="24087071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058"/>
        <c:crossesAt val="0"/>
        <c:crossBetween val="midCat"/>
      </c:valAx>
      <c:valAx>
        <c:axId val="54743058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071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