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3739230"/>
        <c:axId val="3933157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17822240"/>
        <c:axId val="25941099"/>
      </c:scatterChart>
      <c:valAx>
        <c:axId val="373923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570"/>
        <c:crossesAt val="0"/>
        <c:crossBetween val="midCat"/>
      </c:valAx>
      <c:valAx>
        <c:axId val="39331570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739230"/>
        <c:crossesAt val="-70"/>
        <c:crossBetween val="midCat"/>
        <c:majorUnit val="0.2"/>
      </c:valAx>
      <c:valAx>
        <c:axId val="17822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099"/>
        <c:crossBetween val="midCat"/>
      </c:valAx>
      <c:valAx>
        <c:axId val="25941099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78222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9180829"/>
        <c:axId val="5478493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51848671"/>
        <c:axId val="99628074"/>
      </c:scatterChart>
      <c:valAx>
        <c:axId val="9180829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930"/>
        <c:crossesAt val="0"/>
        <c:crossBetween val="midCat"/>
      </c:valAx>
      <c:valAx>
        <c:axId val="5478493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180829"/>
        <c:crossesAt val="-70"/>
        <c:crossBetween val="midCat"/>
        <c:majorUnit val="0.2"/>
      </c:valAx>
      <c:valAx>
        <c:axId val="51848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074"/>
        <c:crossBetween val="midCat"/>
      </c:valAx>
      <c:valAx>
        <c:axId val="99628074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1848671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71978096"/>
        <c:axId val="1256440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15471594"/>
        <c:axId val="44670630"/>
      </c:scatterChart>
      <c:valAx>
        <c:axId val="7197809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01"/>
        <c:crossesAt val="0"/>
        <c:crossBetween val="midCat"/>
      </c:valAx>
      <c:valAx>
        <c:axId val="12564401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1978096"/>
        <c:crossesAt val="-70"/>
        <c:crossBetween val="midCat"/>
        <c:majorUnit val="0.2"/>
      </c:valAx>
      <c:valAx>
        <c:axId val="15471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630"/>
        <c:crossBetween val="midCat"/>
      </c:valAx>
      <c:valAx>
        <c:axId val="4467063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54715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28797956"/>
        <c:axId val="9623834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35588256"/>
        <c:axId val="72866921"/>
      </c:scatterChart>
      <c:valAx>
        <c:axId val="28797956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42"/>
        <c:crossesAt val="0"/>
        <c:crossBetween val="midCat"/>
      </c:valAx>
      <c:valAx>
        <c:axId val="96238342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797956"/>
        <c:crossesAt val="-70"/>
        <c:crossBetween val="midCat"/>
        <c:majorUnit val="0.2"/>
      </c:valAx>
      <c:valAx>
        <c:axId val="3558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921"/>
        <c:crossBetween val="midCat"/>
      </c:valAx>
      <c:valAx>
        <c:axId val="72866921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5588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43856209"/>
        <c:axId val="1445200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93921158"/>
        <c:axId val="6808388"/>
      </c:scatterChart>
      <c:valAx>
        <c:axId val="4385620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004"/>
        <c:crossesAt val="0"/>
        <c:crossBetween val="midCat"/>
      </c:valAx>
      <c:valAx>
        <c:axId val="1445200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3856209"/>
        <c:crossesAt val="-70"/>
        <c:crossBetween val="midCat"/>
        <c:majorUnit val="0.2"/>
      </c:valAx>
      <c:valAx>
        <c:axId val="93921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88"/>
        <c:crossBetween val="midCat"/>
      </c:valAx>
      <c:valAx>
        <c:axId val="680838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3921158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57870610"/>
        <c:axId val="6568745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40145909"/>
        <c:axId val="13895853"/>
      </c:scatterChart>
      <c:valAx>
        <c:axId val="57870610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457"/>
        <c:crossesAt val="0"/>
        <c:crossBetween val="midCat"/>
      </c:valAx>
      <c:valAx>
        <c:axId val="6568745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870610"/>
        <c:crossesAt val="-70"/>
        <c:crossBetween val="midCat"/>
        <c:majorUnit val="0.2"/>
      </c:valAx>
      <c:valAx>
        <c:axId val="4014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853"/>
        <c:crossBetween val="midCat"/>
      </c:valAx>
      <c:valAx>
        <c:axId val="13895853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01459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3370879"/>
        <c:axId val="23463484"/>
      </c:scatterChart>
      <c:valAx>
        <c:axId val="337087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484"/>
        <c:crossesAt val="0"/>
        <c:crossBetween val="midCat"/>
      </c:valAx>
      <c:valAx>
        <c:axId val="2346348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79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