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55425004"/>
        <c:axId val="1523904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65408314"/>
        <c:axId val="28560468"/>
      </c:scatterChart>
      <c:valAx>
        <c:axId val="5542500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45"/>
        <c:crossesAt val="0"/>
        <c:crossBetween val="midCat"/>
      </c:valAx>
      <c:valAx>
        <c:axId val="15239045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425004"/>
        <c:crossesAt val="-70"/>
        <c:crossBetween val="midCat"/>
        <c:majorUnit val="0.2"/>
      </c:valAx>
      <c:valAx>
        <c:axId val="65408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468"/>
        <c:crossBetween val="midCat"/>
      </c:valAx>
      <c:valAx>
        <c:axId val="28560468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54083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37301654"/>
        <c:axId val="3643837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33214684"/>
        <c:axId val="92610679"/>
      </c:scatterChart>
      <c:valAx>
        <c:axId val="3730165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78"/>
        <c:crossesAt val="0"/>
        <c:crossBetween val="midCat"/>
      </c:valAx>
      <c:valAx>
        <c:axId val="3643837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301654"/>
        <c:crossesAt val="-70"/>
        <c:crossBetween val="midCat"/>
        <c:majorUnit val="0.2"/>
      </c:valAx>
      <c:valAx>
        <c:axId val="3321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679"/>
        <c:crossBetween val="midCat"/>
      </c:valAx>
      <c:valAx>
        <c:axId val="9261067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3214684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27978790"/>
        <c:axId val="7319865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75488231"/>
        <c:axId val="20355721"/>
      </c:scatterChart>
      <c:valAx>
        <c:axId val="2797879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656"/>
        <c:crossesAt val="0"/>
        <c:crossBetween val="midCat"/>
      </c:valAx>
      <c:valAx>
        <c:axId val="7319865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978790"/>
        <c:crossesAt val="-70"/>
        <c:crossBetween val="midCat"/>
        <c:majorUnit val="0.2"/>
      </c:valAx>
      <c:valAx>
        <c:axId val="7548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721"/>
        <c:crossBetween val="midCat"/>
      </c:valAx>
      <c:valAx>
        <c:axId val="2035572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5488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85710596"/>
        <c:axId val="6974297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56179056"/>
        <c:axId val="47425202"/>
      </c:scatterChart>
      <c:valAx>
        <c:axId val="85710596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970"/>
        <c:crossesAt val="0"/>
        <c:crossBetween val="midCat"/>
      </c:valAx>
      <c:valAx>
        <c:axId val="69742970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710596"/>
        <c:crossesAt val="-70"/>
        <c:crossBetween val="midCat"/>
        <c:majorUnit val="0.2"/>
      </c:valAx>
      <c:valAx>
        <c:axId val="5617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202"/>
        <c:crossBetween val="midCat"/>
      </c:valAx>
      <c:valAx>
        <c:axId val="47425202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1790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15859378"/>
        <c:axId val="3497990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1543876"/>
        <c:axId val="19505228"/>
      </c:scatterChart>
      <c:valAx>
        <c:axId val="15859378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07"/>
        <c:crossesAt val="0"/>
        <c:crossBetween val="midCat"/>
      </c:valAx>
      <c:valAx>
        <c:axId val="3497990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859378"/>
        <c:crossesAt val="-70"/>
        <c:crossBetween val="midCat"/>
        <c:majorUnit val="0.2"/>
      </c:valAx>
      <c:valAx>
        <c:axId val="1543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28"/>
        <c:crossBetween val="midCat"/>
      </c:valAx>
      <c:valAx>
        <c:axId val="1950522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543876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90318592"/>
        <c:axId val="4182001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5606152"/>
        <c:axId val="78951027"/>
      </c:scatterChart>
      <c:valAx>
        <c:axId val="90318592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10"/>
        <c:crossesAt val="0"/>
        <c:crossBetween val="midCat"/>
      </c:valAx>
      <c:valAx>
        <c:axId val="4182001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318592"/>
        <c:crossesAt val="-70"/>
        <c:crossBetween val="midCat"/>
        <c:majorUnit val="0.2"/>
      </c:valAx>
      <c:valAx>
        <c:axId val="5606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27"/>
        <c:crossBetween val="midCat"/>
      </c:valAx>
      <c:valAx>
        <c:axId val="7895102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061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33747523"/>
        <c:axId val="73912919"/>
      </c:scatterChart>
      <c:valAx>
        <c:axId val="3374752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19"/>
        <c:crossesAt val="0"/>
        <c:crossBetween val="midCat"/>
      </c:valAx>
      <c:valAx>
        <c:axId val="7391291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23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