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eur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Soma</t>
  </si>
  <si>
    <t xml:space="preserve">radius =</t>
  </si>
  <si>
    <t xml:space="preserve">cm</t>
  </si>
  <si>
    <t xml:space="preserve">Cm =</t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F/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Rm =</t>
  </si>
  <si>
    <r>
      <rPr>
        <b val="true"/>
        <sz val="10"/>
        <color rgb="FFFFFFFF"/>
        <rFont val="Symbol"/>
        <family val="1"/>
        <charset val="2"/>
      </rPr>
      <t xml:space="preserve">W</t>
    </r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 Invag_Fac =</t>
  </si>
  <si>
    <r>
      <rPr>
        <b val="true"/>
        <sz val="10"/>
        <color rgb="FFFFFFFF"/>
        <rFont val="Arial"/>
        <family val="2"/>
      </rPr>
      <t xml:space="preserve">G</t>
    </r>
    <r>
      <rPr>
        <b val="true"/>
        <vertAlign val="subscript"/>
        <sz val="10"/>
        <color rgb="FFFFFFFF"/>
        <rFont val="Arial"/>
        <family val="2"/>
      </rPr>
      <t xml:space="preserve">leak</t>
    </r>
    <r>
      <rPr>
        <b val="true"/>
        <sz val="10"/>
        <color rgb="FFFFFFFF"/>
        <rFont val="Arial"/>
        <family val="2"/>
      </rPr>
      <t xml:space="preserve"> =</t>
    </r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S</t>
    </r>
  </si>
  <si>
    <r>
      <rPr>
        <b val="true"/>
        <sz val="10"/>
        <color rgb="FFFFFFFF"/>
        <rFont val="Symbol"/>
        <family val="1"/>
        <charset val="2"/>
      </rPr>
      <t xml:space="preserve">m</t>
    </r>
    <r>
      <rPr>
        <b val="true"/>
        <sz val="10"/>
        <color rgb="FFFFFFFF"/>
        <rFont val="Arial"/>
        <family val="0"/>
      </rPr>
      <t xml:space="preserve">F</t>
    </r>
  </si>
  <si>
    <t xml:space="preserve">mem_area =</t>
  </si>
  <si>
    <r>
      <rPr>
        <b val="true"/>
        <sz val="10"/>
        <color rgb="FFFFFFFF"/>
        <rFont val="Arial"/>
        <family val="0"/>
      </rPr>
      <t xml:space="preserve">cm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t xml:space="preserve">Sphere</t>
  </si>
  <si>
    <t xml:space="preserve">C1</t>
  </si>
  <si>
    <t xml:space="preserve">CA1</t>
  </si>
  <si>
    <t xml:space="preserve">CA2</t>
  </si>
  <si>
    <t xml:space="preserve">CA4</t>
  </si>
  <si>
    <t xml:space="preserve">CA7</t>
  </si>
  <si>
    <t xml:space="preserve">CA9</t>
  </si>
  <si>
    <t xml:space="preserve">CA10</t>
  </si>
  <si>
    <t xml:space="preserve">CA13</t>
  </si>
  <si>
    <t xml:space="preserve">CA14</t>
  </si>
  <si>
    <t xml:space="preserve">CA17</t>
  </si>
  <si>
    <t xml:space="preserve">CA19</t>
  </si>
  <si>
    <t xml:space="preserve">CA21</t>
  </si>
  <si>
    <t xml:space="preserve">CA23</t>
  </si>
  <si>
    <t xml:space="preserve">CA25</t>
  </si>
  <si>
    <t xml:space="preserve">CA26</t>
  </si>
  <si>
    <t xml:space="preserve">CA27</t>
  </si>
  <si>
    <t xml:space="preserve">CA28</t>
  </si>
  <si>
    <t xml:space="preserve">CA29</t>
  </si>
  <si>
    <t xml:space="preserve">CA30</t>
  </si>
  <si>
    <t xml:space="preserve">CA31</t>
  </si>
  <si>
    <t xml:space="preserve">CA32</t>
  </si>
  <si>
    <t xml:space="preserve">CA33</t>
  </si>
  <si>
    <t xml:space="preserve">CA34</t>
  </si>
  <si>
    <t xml:space="preserve">CA35</t>
  </si>
  <si>
    <t xml:space="preserve">CA36</t>
  </si>
  <si>
    <t xml:space="preserve">CA37</t>
  </si>
  <si>
    <t xml:space="preserve">CA38</t>
  </si>
  <si>
    <t xml:space="preserve">CA39</t>
  </si>
  <si>
    <t xml:space="preserve">CA41</t>
  </si>
  <si>
    <t xml:space="preserve">CA43</t>
  </si>
  <si>
    <t xml:space="preserve">CA45</t>
  </si>
  <si>
    <t xml:space="preserve">CA46</t>
  </si>
  <si>
    <t xml:space="preserve">CA47</t>
  </si>
  <si>
    <t xml:space="preserve">CA49</t>
  </si>
  <si>
    <t xml:space="preserve">CA51</t>
  </si>
  <si>
    <t xml:space="preserve">CA53</t>
  </si>
  <si>
    <t xml:space="preserve">CA54</t>
  </si>
  <si>
    <t xml:space="preserve">CA55</t>
  </si>
  <si>
    <t xml:space="preserve">CA57</t>
  </si>
  <si>
    <t xml:space="preserve">CA59</t>
  </si>
  <si>
    <t xml:space="preserve">CP1</t>
  </si>
  <si>
    <t xml:space="preserve">CP2</t>
  </si>
  <si>
    <t xml:space="preserve">CP3</t>
  </si>
  <si>
    <t xml:space="preserve">CP5</t>
  </si>
  <si>
    <t xml:space="preserve">CP7</t>
  </si>
  <si>
    <t xml:space="preserve">CP8</t>
  </si>
  <si>
    <t xml:space="preserve">CP10</t>
  </si>
  <si>
    <t xml:space="preserve">CP12</t>
  </si>
  <si>
    <t xml:space="preserve">CP13</t>
  </si>
  <si>
    <t xml:space="preserve">CP14</t>
  </si>
  <si>
    <t xml:space="preserve">CP16</t>
  </si>
  <si>
    <t xml:space="preserve">CP17</t>
  </si>
  <si>
    <t xml:space="preserve">CP18</t>
  </si>
  <si>
    <t xml:space="preserve">CP20</t>
  </si>
  <si>
    <t xml:space="preserve">CP22</t>
  </si>
  <si>
    <t xml:space="preserve">CP24</t>
  </si>
  <si>
    <t xml:space="preserve">CP26</t>
  </si>
  <si>
    <t xml:space="preserve">CP28</t>
  </si>
  <si>
    <t xml:space="preserve">CP30</t>
  </si>
  <si>
    <t xml:space="preserve">CP31</t>
  </si>
  <si>
    <t xml:space="preserve">CP32</t>
  </si>
  <si>
    <t xml:space="preserve">CP33</t>
  </si>
  <si>
    <t xml:space="preserve">CP34</t>
  </si>
  <si>
    <t xml:space="preserve">CP35</t>
  </si>
  <si>
    <t xml:space="preserve">CP36</t>
  </si>
  <si>
    <t xml:space="preserve">CP37</t>
  </si>
  <si>
    <t xml:space="preserve">CP38</t>
  </si>
  <si>
    <t xml:space="preserve">CP39</t>
  </si>
  <si>
    <t xml:space="preserve">CP40</t>
  </si>
  <si>
    <t xml:space="preserve">CP41</t>
  </si>
  <si>
    <t xml:space="preserve">CP42</t>
  </si>
  <si>
    <t xml:space="preserve">CP43</t>
  </si>
  <si>
    <t xml:space="preserve">CP44</t>
  </si>
  <si>
    <t xml:space="preserve">CP46</t>
  </si>
  <si>
    <t xml:space="preserve">CP48</t>
  </si>
  <si>
    <t xml:space="preserve">CP50</t>
  </si>
  <si>
    <t xml:space="preserve">CP52</t>
  </si>
  <si>
    <t xml:space="preserve">CP54</t>
  </si>
  <si>
    <t xml:space="preserve">CP55</t>
  </si>
  <si>
    <t xml:space="preserve">CP57</t>
  </si>
  <si>
    <t xml:space="preserve">CP58</t>
  </si>
  <si>
    <t xml:space="preserve">CP60</t>
  </si>
  <si>
    <t xml:space="preserve">CP62</t>
  </si>
  <si>
    <t xml:space="preserve">CP64</t>
  </si>
  <si>
    <t xml:space="preserve">length =</t>
  </si>
  <si>
    <t xml:space="preserve">Ri =</t>
  </si>
  <si>
    <r>
      <rPr>
        <b val="true"/>
        <sz val="10"/>
        <color rgb="FFFFFFFF"/>
        <rFont val="Symbol"/>
        <family val="1"/>
        <charset val="2"/>
      </rPr>
      <t xml:space="preserve">W</t>
    </r>
    <r>
      <rPr>
        <b val="true"/>
        <sz val="10"/>
        <color rgb="FFFFFFFF"/>
        <rFont val="Arial"/>
        <family val="0"/>
      </rPr>
      <t xml:space="preserve">cm</t>
    </r>
  </si>
  <si>
    <r>
      <rPr>
        <b val="true"/>
        <sz val="10"/>
        <color rgb="FFFFFFFF"/>
        <rFont val="Arial"/>
        <family val="2"/>
      </rPr>
      <t xml:space="preserve">G</t>
    </r>
    <r>
      <rPr>
        <b val="true"/>
        <vertAlign val="subscript"/>
        <sz val="10"/>
        <color rgb="FFFFFFFF"/>
        <rFont val="Arial"/>
        <family val="2"/>
      </rPr>
      <t xml:space="preserve">i</t>
    </r>
    <r>
      <rPr>
        <b val="true"/>
        <sz val="10"/>
        <color rgb="FFFFFFFF"/>
        <rFont val="Arial"/>
        <family val="2"/>
      </rPr>
      <t xml:space="preserve"> =</t>
    </r>
  </si>
  <si>
    <t xml:space="preserve">axon_area =</t>
  </si>
  <si>
    <t xml:space="preserve">LAMBDA</t>
  </si>
  <si>
    <t xml:space="preserve">Cylinder_Open_End</t>
  </si>
  <si>
    <t xml:space="preserve">CA3</t>
  </si>
  <si>
    <t xml:space="preserve">CA5</t>
  </si>
  <si>
    <t xml:space="preserve">CA6</t>
  </si>
  <si>
    <t xml:space="preserve">CA8</t>
  </si>
  <si>
    <t xml:space="preserve">CA11</t>
  </si>
  <si>
    <t xml:space="preserve">CA12</t>
  </si>
  <si>
    <t xml:space="preserve">CA15</t>
  </si>
  <si>
    <t xml:space="preserve">CA16</t>
  </si>
  <si>
    <t xml:space="preserve">CA18</t>
  </si>
  <si>
    <t xml:space="preserve">CA20</t>
  </si>
  <si>
    <t xml:space="preserve">CA22</t>
  </si>
  <si>
    <t xml:space="preserve">CA24</t>
  </si>
  <si>
    <t xml:space="preserve">CA40</t>
  </si>
  <si>
    <t xml:space="preserve">CA42</t>
  </si>
  <si>
    <t xml:space="preserve">CA44</t>
  </si>
  <si>
    <t xml:space="preserve">CA48</t>
  </si>
  <si>
    <t xml:space="preserve">CA50</t>
  </si>
  <si>
    <t xml:space="preserve">CA52</t>
  </si>
  <si>
    <t xml:space="preserve">CA56</t>
  </si>
  <si>
    <t xml:space="preserve">CA58</t>
  </si>
  <si>
    <t xml:space="preserve">CA60</t>
  </si>
  <si>
    <t xml:space="preserve">CA61</t>
  </si>
  <si>
    <t xml:space="preserve">CP4</t>
  </si>
  <si>
    <t xml:space="preserve">CP6</t>
  </si>
  <si>
    <t xml:space="preserve">CP9</t>
  </si>
  <si>
    <t xml:space="preserve">CP11</t>
  </si>
  <si>
    <t xml:space="preserve">CP15</t>
  </si>
  <si>
    <t xml:space="preserve">CP19</t>
  </si>
  <si>
    <t xml:space="preserve">CP21</t>
  </si>
  <si>
    <t xml:space="preserve">CP23</t>
  </si>
  <si>
    <t xml:space="preserve">CP25</t>
  </si>
  <si>
    <t xml:space="preserve">CP27</t>
  </si>
  <si>
    <t xml:space="preserve">CP29</t>
  </si>
  <si>
    <t xml:space="preserve">CP45</t>
  </si>
  <si>
    <t xml:space="preserve">CP47</t>
  </si>
  <si>
    <t xml:space="preserve">CP49</t>
  </si>
  <si>
    <t xml:space="preserve">CP51</t>
  </si>
  <si>
    <t xml:space="preserve">CP53</t>
  </si>
  <si>
    <t xml:space="preserve">CP56</t>
  </si>
  <si>
    <t xml:space="preserve">CP59</t>
  </si>
  <si>
    <t xml:space="preserve">CP61</t>
  </si>
  <si>
    <t xml:space="preserve">CP63</t>
  </si>
  <si>
    <t xml:space="preserve">CP65</t>
  </si>
  <si>
    <t xml:space="preserve">Cylinder_Close_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Symbol"/>
      <family val="1"/>
      <charset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vertAlign val="subscript"/>
      <sz val="10"/>
      <color rgb="FFFFFFFF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70" min="6" style="0" width="14.7"/>
    <col collapsed="false" customWidth="true" hidden="false" outlineLevel="0" max="71" min="71" style="0" width="14.99"/>
    <col collapsed="false" customWidth="true" hidden="false" outlineLevel="0" max="72" min="72" style="0" width="13.14"/>
    <col collapsed="false" customWidth="true" hidden="false" outlineLevel="0" max="73" min="73" style="0" width="11.99"/>
    <col collapsed="false" customWidth="true" hidden="false" outlineLevel="0" max="74" min="74" style="0" width="13.7"/>
    <col collapsed="false" customWidth="true" hidden="false" outlineLevel="0" max="75" min="75" style="0" width="15.13"/>
    <col collapsed="false" customWidth="true" hidden="false" outlineLevel="0" max="76" min="76" style="0" width="13.7"/>
    <col collapsed="false" customWidth="true" hidden="false" outlineLevel="0" max="77" min="77" style="0" width="16.42"/>
    <col collapsed="false" customWidth="true" hidden="false" outlineLevel="0" max="78" min="78" style="0" width="14.14"/>
    <col collapsed="false" customWidth="true" hidden="false" outlineLevel="0" max="79" min="79" style="0" width="16.13"/>
    <col collapsed="false" customWidth="true" hidden="false" outlineLevel="0" max="80" min="80" style="0" width="16.7"/>
    <col collapsed="false" customWidth="true" hidden="false" outlineLevel="0" max="81" min="81" style="0" width="17.28"/>
    <col collapsed="false" customWidth="true" hidden="false" outlineLevel="0" max="82" min="82" style="0" width="15.7"/>
    <col collapsed="false" customWidth="true" hidden="false" outlineLevel="0" max="83" min="83" style="0" width="14.85"/>
    <col collapsed="false" customWidth="true" hidden="false" outlineLevel="0" max="84" min="84" style="0" width="14.28"/>
    <col collapsed="false" customWidth="true" hidden="false" outlineLevel="0" max="85" min="85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/>
    </row>
    <row r="3" customFormat="false" ht="12.75" hidden="false" customHeight="false" outlineLevel="0" collapsed="false">
      <c r="A3" s="4" t="s">
        <v>1</v>
      </c>
      <c r="B3" s="5" t="n">
        <v>0.0016</v>
      </c>
      <c r="C3" s="6" t="s">
        <v>2</v>
      </c>
    </row>
    <row r="4" customFormat="false" ht="14.25" hidden="false" customHeight="false" outlineLevel="0" collapsed="false">
      <c r="A4" s="4" t="s">
        <v>3</v>
      </c>
      <c r="B4" s="7" t="n">
        <v>1</v>
      </c>
      <c r="C4" s="8" t="s">
        <v>4</v>
      </c>
    </row>
    <row r="5" customFormat="false" ht="14.25" hidden="false" customHeight="false" outlineLevel="0" collapsed="false">
      <c r="A5" s="4" t="s">
        <v>5</v>
      </c>
      <c r="B5" s="5" t="n">
        <v>5000</v>
      </c>
      <c r="C5" s="8" t="s">
        <v>6</v>
      </c>
    </row>
    <row r="6" customFormat="false" ht="12.75" hidden="false" customHeight="false" outlineLevel="0" collapsed="false">
      <c r="A6" s="4" t="s">
        <v>7</v>
      </c>
      <c r="B6" s="5" t="n">
        <v>2</v>
      </c>
      <c r="C6" s="9"/>
    </row>
    <row r="7" customFormat="false" ht="12.75" hidden="false" customHeight="false" outlineLevel="0" collapsed="false">
      <c r="A7" s="10"/>
      <c r="B7" s="11"/>
      <c r="C7" s="12"/>
    </row>
    <row r="8" customFormat="false" ht="14.25" hidden="false" customHeight="false" outlineLevel="0" collapsed="false">
      <c r="A8" s="4" t="s">
        <v>8</v>
      </c>
      <c r="B8" s="5" t="n">
        <f aca="false">1/(($B$5/$B$10)/1000000)</f>
        <v>0.0128679635091038</v>
      </c>
      <c r="C8" s="8" t="s">
        <v>9</v>
      </c>
    </row>
    <row r="9" customFormat="false" ht="12.75" hidden="false" customHeight="false" outlineLevel="0" collapsed="false">
      <c r="A9" s="4" t="s">
        <v>3</v>
      </c>
      <c r="B9" s="5" t="n">
        <f aca="false">$B$4*$B$10</f>
        <v>6.4339817545519E-005</v>
      </c>
      <c r="C9" s="8" t="s">
        <v>10</v>
      </c>
    </row>
    <row r="10" customFormat="false" ht="14.25" hidden="false" customHeight="false" outlineLevel="0" collapsed="false">
      <c r="A10" s="4" t="s">
        <v>11</v>
      </c>
      <c r="B10" s="5" t="n">
        <f aca="false">$B$6*4*PI()*$B$3^2</f>
        <v>6.4339817545519E-005</v>
      </c>
      <c r="C10" s="6" t="s">
        <v>12</v>
      </c>
    </row>
    <row r="11" customFormat="false" ht="12.75" hidden="false" customHeight="false" outlineLevel="0" collapsed="false">
      <c r="A11" s="10"/>
      <c r="B11" s="11"/>
      <c r="C11" s="12"/>
    </row>
    <row r="12" customFormat="false" ht="13.5" hidden="false" customHeight="false" outlineLevel="0" collapsed="false">
      <c r="A12" s="13"/>
      <c r="B12" s="14" t="s">
        <v>13</v>
      </c>
      <c r="C12" s="15"/>
    </row>
    <row r="13" s="18" customFormat="true" ht="13.5" hidden="false" customHeight="false" outlineLevel="0" collapsed="false">
      <c r="A13" s="16"/>
      <c r="B13" s="17"/>
      <c r="C13" s="16"/>
    </row>
    <row r="14" s="18" customFormat="true" ht="12.75" hidden="false" customHeight="false" outlineLevel="0" collapsed="false">
      <c r="A14" s="16"/>
      <c r="B14" s="17"/>
      <c r="C14" s="16"/>
    </row>
    <row r="15" customFormat="false" ht="13.5" hidden="false" customHeight="false" outlineLevel="0" collapsed="false"/>
    <row r="16" s="22" customFormat="true" ht="13.5" hidden="false" customHeight="false" outlineLevel="0" collapsed="false">
      <c r="A16" s="19"/>
      <c r="B16" s="20" t="s">
        <v>14</v>
      </c>
      <c r="C16" s="21" t="s">
        <v>15</v>
      </c>
      <c r="D16" s="21" t="s">
        <v>16</v>
      </c>
      <c r="E16" s="21" t="s">
        <v>17</v>
      </c>
      <c r="F16" s="21" t="s">
        <v>18</v>
      </c>
      <c r="G16" s="21" t="s">
        <v>19</v>
      </c>
      <c r="H16" s="21" t="s">
        <v>20</v>
      </c>
      <c r="I16" s="21" t="s">
        <v>21</v>
      </c>
      <c r="J16" s="21" t="s">
        <v>22</v>
      </c>
      <c r="K16" s="21" t="s">
        <v>23</v>
      </c>
      <c r="L16" s="21" t="s">
        <v>24</v>
      </c>
      <c r="M16" s="21" t="s">
        <v>25</v>
      </c>
      <c r="N16" s="21" t="s">
        <v>26</v>
      </c>
      <c r="O16" s="21" t="s">
        <v>27</v>
      </c>
      <c r="P16" s="21" t="s">
        <v>28</v>
      </c>
      <c r="Q16" s="21" t="s">
        <v>29</v>
      </c>
      <c r="R16" s="21" t="s">
        <v>30</v>
      </c>
      <c r="S16" s="21" t="s">
        <v>31</v>
      </c>
      <c r="T16" s="21" t="s">
        <v>32</v>
      </c>
      <c r="U16" s="21" t="s">
        <v>33</v>
      </c>
      <c r="V16" s="21" t="s">
        <v>34</v>
      </c>
      <c r="W16" s="21" t="s">
        <v>35</v>
      </c>
      <c r="X16" s="21" t="s">
        <v>36</v>
      </c>
      <c r="Y16" s="21" t="s">
        <v>37</v>
      </c>
      <c r="Z16" s="21" t="s">
        <v>38</v>
      </c>
      <c r="AA16" s="21" t="s">
        <v>39</v>
      </c>
      <c r="AB16" s="21" t="s">
        <v>40</v>
      </c>
      <c r="AC16" s="21" t="s">
        <v>41</v>
      </c>
      <c r="AD16" s="21" t="s">
        <v>42</v>
      </c>
      <c r="AE16" s="21" t="s">
        <v>43</v>
      </c>
      <c r="AF16" s="21" t="s">
        <v>44</v>
      </c>
      <c r="AG16" s="21" t="s">
        <v>45</v>
      </c>
      <c r="AH16" s="21" t="s">
        <v>46</v>
      </c>
      <c r="AI16" s="21" t="s">
        <v>47</v>
      </c>
      <c r="AJ16" s="21" t="s">
        <v>48</v>
      </c>
      <c r="AK16" s="21" t="s">
        <v>49</v>
      </c>
      <c r="AL16" s="21" t="s">
        <v>50</v>
      </c>
      <c r="AM16" s="21" t="s">
        <v>51</v>
      </c>
      <c r="AN16" s="21" t="s">
        <v>52</v>
      </c>
      <c r="AO16" s="21" t="s">
        <v>53</v>
      </c>
      <c r="AP16" s="21" t="s">
        <v>54</v>
      </c>
      <c r="AQ16" s="21" t="s">
        <v>55</v>
      </c>
      <c r="AR16" s="21" t="s">
        <v>56</v>
      </c>
      <c r="AS16" s="21" t="s">
        <v>57</v>
      </c>
      <c r="AT16" s="21" t="s">
        <v>58</v>
      </c>
      <c r="AU16" s="21" t="s">
        <v>59</v>
      </c>
      <c r="AV16" s="21" t="s">
        <v>60</v>
      </c>
      <c r="AW16" s="21" t="s">
        <v>61</v>
      </c>
      <c r="AX16" s="21" t="s">
        <v>62</v>
      </c>
      <c r="AY16" s="21" t="s">
        <v>63</v>
      </c>
      <c r="AZ16" s="21" t="s">
        <v>64</v>
      </c>
      <c r="BA16" s="21" t="s">
        <v>65</v>
      </c>
      <c r="BB16" s="21" t="s">
        <v>66</v>
      </c>
      <c r="BC16" s="21" t="s">
        <v>67</v>
      </c>
      <c r="BD16" s="21" t="s">
        <v>68</v>
      </c>
      <c r="BE16" s="21" t="s">
        <v>69</v>
      </c>
      <c r="BF16" s="21" t="s">
        <v>70</v>
      </c>
      <c r="BG16" s="21" t="s">
        <v>71</v>
      </c>
      <c r="BH16" s="21" t="s">
        <v>72</v>
      </c>
      <c r="BI16" s="21" t="s">
        <v>73</v>
      </c>
      <c r="BJ16" s="21" t="s">
        <v>74</v>
      </c>
      <c r="BK16" s="21" t="s">
        <v>75</v>
      </c>
      <c r="BL16" s="21" t="s">
        <v>76</v>
      </c>
      <c r="BM16" s="21" t="s">
        <v>77</v>
      </c>
      <c r="BN16" s="21" t="s">
        <v>78</v>
      </c>
      <c r="BO16" s="21" t="s">
        <v>79</v>
      </c>
      <c r="BP16" s="21" t="s">
        <v>80</v>
      </c>
      <c r="BQ16" s="21" t="s">
        <v>81</v>
      </c>
      <c r="BR16" s="21" t="s">
        <v>82</v>
      </c>
      <c r="BS16" s="21" t="s">
        <v>83</v>
      </c>
      <c r="BT16" s="21" t="s">
        <v>84</v>
      </c>
      <c r="BU16" s="21" t="s">
        <v>85</v>
      </c>
      <c r="BV16" s="21" t="s">
        <v>86</v>
      </c>
      <c r="BW16" s="21" t="s">
        <v>87</v>
      </c>
      <c r="BX16" s="21" t="s">
        <v>88</v>
      </c>
      <c r="BY16" s="21" t="s">
        <v>89</v>
      </c>
      <c r="BZ16" s="21" t="s">
        <v>90</v>
      </c>
      <c r="CA16" s="21" t="s">
        <v>91</v>
      </c>
      <c r="CB16" s="21" t="s">
        <v>92</v>
      </c>
      <c r="CC16" s="21" t="s">
        <v>93</v>
      </c>
      <c r="CD16" s="21" t="s">
        <v>94</v>
      </c>
      <c r="CE16" s="22" t="s">
        <v>95</v>
      </c>
      <c r="CF16" s="21" t="s">
        <v>96</v>
      </c>
      <c r="CG16" s="21" t="s">
        <v>97</v>
      </c>
      <c r="CH16" s="23"/>
    </row>
    <row r="17" customFormat="false" ht="12.75" hidden="false" customHeight="false" outlineLevel="0" collapsed="false">
      <c r="A17" s="24" t="s">
        <v>1</v>
      </c>
      <c r="B17" s="5" t="n">
        <v>0.0006</v>
      </c>
      <c r="C17" s="5" t="n">
        <v>0.0001</v>
      </c>
      <c r="D17" s="5" t="n">
        <v>0.0001</v>
      </c>
      <c r="E17" s="5" t="n">
        <v>0.0001</v>
      </c>
      <c r="F17" s="5" t="n">
        <v>0.0001</v>
      </c>
      <c r="G17" s="5" t="n">
        <v>0.0001</v>
      </c>
      <c r="H17" s="5" t="n">
        <v>0.0001</v>
      </c>
      <c r="I17" s="5" t="n">
        <v>0.0001</v>
      </c>
      <c r="J17" s="5" t="n">
        <v>0.0001</v>
      </c>
      <c r="K17" s="5" t="n">
        <v>0.0001</v>
      </c>
      <c r="L17" s="5" t="n">
        <v>0.0001</v>
      </c>
      <c r="M17" s="5" t="n">
        <v>0.0001</v>
      </c>
      <c r="N17" s="5" t="n">
        <v>0.0001</v>
      </c>
      <c r="O17" s="5" t="n">
        <v>0.0001</v>
      </c>
      <c r="P17" s="5" t="n">
        <v>0.0001</v>
      </c>
      <c r="Q17" s="5" t="n">
        <v>0.0001</v>
      </c>
      <c r="R17" s="5" t="n">
        <v>0.0001</v>
      </c>
      <c r="S17" s="5" t="n">
        <v>0.0001</v>
      </c>
      <c r="T17" s="5" t="n">
        <v>0.0001</v>
      </c>
      <c r="U17" s="5" t="n">
        <v>0.0001</v>
      </c>
      <c r="V17" s="5" t="n">
        <v>0.0001</v>
      </c>
      <c r="W17" s="5" t="n">
        <v>0.0001</v>
      </c>
      <c r="X17" s="5" t="n">
        <v>0.0001</v>
      </c>
      <c r="Y17" s="5" t="n">
        <v>0.0001</v>
      </c>
      <c r="Z17" s="5" t="n">
        <v>0.0001</v>
      </c>
      <c r="AA17" s="5" t="n">
        <v>0.0001</v>
      </c>
      <c r="AB17" s="5" t="n">
        <v>0.0001</v>
      </c>
      <c r="AC17" s="5" t="n">
        <v>0.0001</v>
      </c>
      <c r="AD17" s="5" t="n">
        <v>0.0001</v>
      </c>
      <c r="AE17" s="5" t="n">
        <v>0.0001</v>
      </c>
      <c r="AF17" s="5" t="n">
        <v>0.0001</v>
      </c>
      <c r="AG17" s="5" t="n">
        <v>0.0001</v>
      </c>
      <c r="AH17" s="5" t="n">
        <v>0.0001</v>
      </c>
      <c r="AI17" s="5" t="n">
        <v>0.0001</v>
      </c>
      <c r="AJ17" s="5" t="n">
        <v>0.0001</v>
      </c>
      <c r="AK17" s="5" t="n">
        <v>0.0001</v>
      </c>
      <c r="AL17" s="5" t="n">
        <v>0.0001</v>
      </c>
      <c r="AM17" s="5" t="n">
        <v>0.0001</v>
      </c>
      <c r="AN17" s="5" t="n">
        <v>0.0001</v>
      </c>
      <c r="AO17" s="5" t="n">
        <v>0.0001</v>
      </c>
      <c r="AP17" s="5" t="n">
        <v>0.0004</v>
      </c>
      <c r="AQ17" s="5" t="n">
        <v>0.0003</v>
      </c>
      <c r="AR17" s="5" t="n">
        <v>0.0004</v>
      </c>
      <c r="AS17" s="5" t="n">
        <v>0.0003</v>
      </c>
      <c r="AT17" s="5" t="n">
        <v>0.0003</v>
      </c>
      <c r="AU17" s="5" t="n">
        <v>0.0003</v>
      </c>
      <c r="AV17" s="5" t="n">
        <v>0.0002</v>
      </c>
      <c r="AW17" s="5" t="n">
        <v>0.0004</v>
      </c>
      <c r="AX17" s="5" t="n">
        <v>0.0004</v>
      </c>
      <c r="AY17" s="5" t="n">
        <v>0.0002</v>
      </c>
      <c r="AZ17" s="5" t="n">
        <v>0.0004</v>
      </c>
      <c r="BA17" s="5" t="n">
        <v>0.0003</v>
      </c>
      <c r="BB17" s="5" t="n">
        <v>0.0003</v>
      </c>
      <c r="BC17" s="5" t="n">
        <v>0.0001</v>
      </c>
      <c r="BD17" s="5" t="n">
        <v>0.0001</v>
      </c>
      <c r="BE17" s="5" t="n">
        <v>0.0001</v>
      </c>
      <c r="BF17" s="5" t="n">
        <v>0.0001</v>
      </c>
      <c r="BG17" s="5" t="n">
        <v>0.0001</v>
      </c>
      <c r="BH17" s="5" t="n">
        <v>0.0001</v>
      </c>
      <c r="BI17" s="5" t="n">
        <v>0.0001</v>
      </c>
      <c r="BJ17" s="5" t="n">
        <v>0.0001</v>
      </c>
      <c r="BK17" s="5" t="n">
        <v>0.0001</v>
      </c>
      <c r="BL17" s="5" t="n">
        <v>0.0001</v>
      </c>
      <c r="BM17" s="5" t="n">
        <v>0.0001</v>
      </c>
      <c r="BN17" s="5" t="n">
        <v>0.0001</v>
      </c>
      <c r="BO17" s="5" t="n">
        <v>0.0001</v>
      </c>
      <c r="BP17" s="5" t="n">
        <v>0.0001</v>
      </c>
      <c r="BQ17" s="5" t="n">
        <v>0.0001</v>
      </c>
      <c r="BR17" s="5" t="n">
        <v>0.0001</v>
      </c>
      <c r="BS17" s="5" t="n">
        <v>0.0001</v>
      </c>
      <c r="BT17" s="5" t="n">
        <v>0.0001</v>
      </c>
      <c r="BU17" s="5" t="n">
        <v>0.0001</v>
      </c>
      <c r="BV17" s="5" t="n">
        <v>0.0001</v>
      </c>
      <c r="BW17" s="5" t="n">
        <v>0.0001</v>
      </c>
      <c r="BX17" s="5" t="n">
        <v>0.0001</v>
      </c>
      <c r="BY17" s="5" t="n">
        <v>0.0001</v>
      </c>
      <c r="BZ17" s="5" t="n">
        <v>0.0001</v>
      </c>
      <c r="CA17" s="5" t="n">
        <v>0.0001</v>
      </c>
      <c r="CB17" s="5" t="n">
        <v>0.0001</v>
      </c>
      <c r="CC17" s="5" t="n">
        <v>0.0001</v>
      </c>
      <c r="CD17" s="5" t="n">
        <v>0.0001</v>
      </c>
      <c r="CE17" s="5" t="n">
        <v>0.0001</v>
      </c>
      <c r="CF17" s="5" t="n">
        <v>0.0001</v>
      </c>
      <c r="CG17" s="5" t="n">
        <v>0.0001</v>
      </c>
      <c r="CH17" s="25" t="s">
        <v>2</v>
      </c>
    </row>
    <row r="18" customFormat="false" ht="12.75" hidden="false" customHeight="false" outlineLevel="0" collapsed="false">
      <c r="A18" s="24" t="s">
        <v>98</v>
      </c>
      <c r="B18" s="5" t="n">
        <v>0.0015</v>
      </c>
      <c r="C18" s="5" t="n">
        <v>0.0016</v>
      </c>
      <c r="D18" s="5" t="n">
        <v>0.0016</v>
      </c>
      <c r="E18" s="5" t="n">
        <v>0.0015</v>
      </c>
      <c r="F18" s="5" t="n">
        <v>0.003</v>
      </c>
      <c r="G18" s="5" t="n">
        <v>0.0018</v>
      </c>
      <c r="H18" s="5" t="n">
        <v>0.0018</v>
      </c>
      <c r="I18" s="5" t="n">
        <v>0.0035</v>
      </c>
      <c r="J18" s="5" t="n">
        <v>0.0032</v>
      </c>
      <c r="K18" s="5" t="n">
        <v>0.0016</v>
      </c>
      <c r="L18" s="5" t="n">
        <v>0.0018</v>
      </c>
      <c r="M18" s="5" t="n">
        <v>0.0018</v>
      </c>
      <c r="N18" s="5" t="n">
        <v>0.0018</v>
      </c>
      <c r="O18" s="5" t="n">
        <v>0.0035</v>
      </c>
      <c r="P18" s="5" t="n">
        <v>0.0035</v>
      </c>
      <c r="Q18" s="5" t="n">
        <v>0.0035</v>
      </c>
      <c r="R18" s="5" t="n">
        <v>0.0035</v>
      </c>
      <c r="S18" s="5" t="n">
        <v>0.0035</v>
      </c>
      <c r="T18" s="5" t="n">
        <v>0.0035</v>
      </c>
      <c r="U18" s="5" t="n">
        <v>0.0035</v>
      </c>
      <c r="V18" s="5" t="n">
        <v>0.0035</v>
      </c>
      <c r="W18" s="5" t="n">
        <v>0.0035</v>
      </c>
      <c r="X18" s="5" t="n">
        <v>0.0035</v>
      </c>
      <c r="Y18" s="5" t="n">
        <v>0.0035</v>
      </c>
      <c r="Z18" s="5" t="n">
        <v>0.0035</v>
      </c>
      <c r="AA18" s="5" t="n">
        <v>0.0035</v>
      </c>
      <c r="AB18" s="5" t="n">
        <v>0.0035</v>
      </c>
      <c r="AC18" s="5" t="n">
        <v>0.0035</v>
      </c>
      <c r="AD18" s="5" t="n">
        <v>0.0012</v>
      </c>
      <c r="AE18" s="5" t="n">
        <v>0.0035</v>
      </c>
      <c r="AF18" s="5" t="n">
        <v>0.0035</v>
      </c>
      <c r="AG18" s="5" t="n">
        <v>0.0035</v>
      </c>
      <c r="AH18" s="5" t="n">
        <v>0.0035</v>
      </c>
      <c r="AI18" s="5" t="n">
        <v>0.0035</v>
      </c>
      <c r="AJ18" s="5" t="n">
        <v>0.0035</v>
      </c>
      <c r="AK18" s="5" t="n">
        <v>0.0035</v>
      </c>
      <c r="AL18" s="5" t="n">
        <v>0.0035</v>
      </c>
      <c r="AM18" s="5" t="n">
        <v>0.0035</v>
      </c>
      <c r="AN18" s="5" t="n">
        <v>0.0035</v>
      </c>
      <c r="AO18" s="5" t="n">
        <v>0.0035</v>
      </c>
      <c r="AP18" s="5" t="n">
        <v>0.003</v>
      </c>
      <c r="AQ18" s="5" t="n">
        <v>0.0012</v>
      </c>
      <c r="AR18" s="5" t="n">
        <v>0.0018</v>
      </c>
      <c r="AS18" s="5" t="n">
        <v>0.0012</v>
      </c>
      <c r="AT18" s="5" t="n">
        <v>0.0035</v>
      </c>
      <c r="AU18" s="5" t="n">
        <v>0.0035</v>
      </c>
      <c r="AV18" s="5" t="n">
        <v>0.0035</v>
      </c>
      <c r="AW18" s="5" t="n">
        <v>0.0012</v>
      </c>
      <c r="AX18" s="5" t="n">
        <v>0.0012</v>
      </c>
      <c r="AY18" s="5" t="n">
        <v>0.0035</v>
      </c>
      <c r="AZ18" s="5" t="n">
        <v>0.0012</v>
      </c>
      <c r="BA18" s="5" t="n">
        <v>0.0035</v>
      </c>
      <c r="BB18" s="5" t="n">
        <v>0.0035</v>
      </c>
      <c r="BC18" s="5" t="n">
        <v>0.0012</v>
      </c>
      <c r="BD18" s="5" t="n">
        <v>0.003</v>
      </c>
      <c r="BE18" s="5" t="n">
        <v>0.003</v>
      </c>
      <c r="BF18" s="5" t="n">
        <v>0.003</v>
      </c>
      <c r="BG18" s="5" t="n">
        <v>0.003</v>
      </c>
      <c r="BH18" s="5" t="n">
        <v>0.0035</v>
      </c>
      <c r="BI18" s="5" t="n">
        <v>0.0035</v>
      </c>
      <c r="BJ18" s="5" t="n">
        <v>0.0035</v>
      </c>
      <c r="BK18" s="5" t="n">
        <v>0.0035</v>
      </c>
      <c r="BL18" s="5" t="n">
        <v>0.0035</v>
      </c>
      <c r="BM18" s="5" t="n">
        <v>0.0035</v>
      </c>
      <c r="BN18" s="5" t="n">
        <v>0.0035</v>
      </c>
      <c r="BO18" s="5" t="n">
        <v>0.0035</v>
      </c>
      <c r="BP18" s="5" t="n">
        <v>0.0035</v>
      </c>
      <c r="BQ18" s="5" t="n">
        <v>0.0035</v>
      </c>
      <c r="BR18" s="5" t="n">
        <v>0.0035</v>
      </c>
      <c r="BS18" s="5" t="n">
        <v>0.0035</v>
      </c>
      <c r="BT18" s="5" t="n">
        <v>0.0035</v>
      </c>
      <c r="BU18" s="5" t="n">
        <v>0.0035</v>
      </c>
      <c r="BV18" s="5" t="n">
        <v>0.0035</v>
      </c>
      <c r="BW18" s="5" t="n">
        <v>0.0012</v>
      </c>
      <c r="BX18" s="5" t="n">
        <v>0.0012</v>
      </c>
      <c r="BY18" s="5" t="n">
        <v>0.0024</v>
      </c>
      <c r="BZ18" s="5" t="n">
        <v>0.0035</v>
      </c>
      <c r="CA18" s="5" t="n">
        <v>0.0035</v>
      </c>
      <c r="CB18" s="5" t="n">
        <v>0.0012</v>
      </c>
      <c r="CC18" s="5" t="n">
        <v>0.0035</v>
      </c>
      <c r="CD18" s="5" t="n">
        <v>0.0035</v>
      </c>
      <c r="CE18" s="5" t="n">
        <v>0.0012</v>
      </c>
      <c r="CF18" s="5" t="n">
        <v>0.0012</v>
      </c>
      <c r="CG18" s="5" t="n">
        <v>0.0035</v>
      </c>
      <c r="CH18" s="25" t="s">
        <v>2</v>
      </c>
    </row>
    <row r="19" customFormat="false" ht="14.25" hidden="false" customHeight="false" outlineLevel="0" collapsed="false">
      <c r="A19" s="24" t="s">
        <v>3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n">
        <v>1</v>
      </c>
      <c r="H19" s="5" t="n">
        <v>1</v>
      </c>
      <c r="I19" s="5" t="n">
        <v>1</v>
      </c>
      <c r="J19" s="5" t="n">
        <v>1</v>
      </c>
      <c r="K19" s="5" t="n">
        <v>1</v>
      </c>
      <c r="L19" s="5" t="n">
        <v>1</v>
      </c>
      <c r="M19" s="5" t="n">
        <v>1</v>
      </c>
      <c r="N19" s="5" t="n">
        <v>1</v>
      </c>
      <c r="O19" s="5" t="n">
        <v>1</v>
      </c>
      <c r="P19" s="5" t="n">
        <v>1</v>
      </c>
      <c r="Q19" s="5" t="n">
        <v>1</v>
      </c>
      <c r="R19" s="5" t="n">
        <v>1</v>
      </c>
      <c r="S19" s="5" t="n">
        <v>1</v>
      </c>
      <c r="T19" s="5" t="n">
        <v>1</v>
      </c>
      <c r="U19" s="5" t="n">
        <v>1</v>
      </c>
      <c r="V19" s="5" t="n">
        <v>1</v>
      </c>
      <c r="W19" s="5" t="n">
        <v>1</v>
      </c>
      <c r="X19" s="5" t="n">
        <v>1</v>
      </c>
      <c r="Y19" s="5" t="n">
        <v>1</v>
      </c>
      <c r="Z19" s="5" t="n">
        <v>1</v>
      </c>
      <c r="AA19" s="5" t="n">
        <v>1</v>
      </c>
      <c r="AB19" s="5" t="n">
        <v>1</v>
      </c>
      <c r="AC19" s="5" t="n">
        <v>1</v>
      </c>
      <c r="AD19" s="5" t="n">
        <v>1</v>
      </c>
      <c r="AE19" s="5" t="n">
        <v>1</v>
      </c>
      <c r="AF19" s="5" t="n">
        <v>1</v>
      </c>
      <c r="AG19" s="5" t="n">
        <v>1</v>
      </c>
      <c r="AH19" s="5" t="n">
        <v>1</v>
      </c>
      <c r="AI19" s="5" t="n">
        <v>1</v>
      </c>
      <c r="AJ19" s="5" t="n">
        <v>1</v>
      </c>
      <c r="AK19" s="5" t="n">
        <v>1</v>
      </c>
      <c r="AL19" s="5" t="n">
        <v>1</v>
      </c>
      <c r="AM19" s="5" t="n">
        <v>1</v>
      </c>
      <c r="AN19" s="5" t="n">
        <v>1</v>
      </c>
      <c r="AO19" s="5" t="n">
        <v>1</v>
      </c>
      <c r="AP19" s="5" t="n">
        <v>1</v>
      </c>
      <c r="AQ19" s="5" t="n">
        <v>1</v>
      </c>
      <c r="AR19" s="5" t="n">
        <v>1</v>
      </c>
      <c r="AS19" s="5" t="n">
        <v>1</v>
      </c>
      <c r="AT19" s="5" t="n">
        <v>1</v>
      </c>
      <c r="AU19" s="5" t="n">
        <v>1</v>
      </c>
      <c r="AV19" s="5" t="n">
        <v>1</v>
      </c>
      <c r="AW19" s="5" t="n">
        <v>1</v>
      </c>
      <c r="AX19" s="5" t="n">
        <v>1</v>
      </c>
      <c r="AY19" s="5" t="n">
        <v>1</v>
      </c>
      <c r="AZ19" s="5" t="n">
        <v>1</v>
      </c>
      <c r="BA19" s="5" t="n">
        <v>1</v>
      </c>
      <c r="BB19" s="5" t="n">
        <v>1</v>
      </c>
      <c r="BC19" s="5" t="n">
        <v>1</v>
      </c>
      <c r="BD19" s="5" t="n">
        <v>1</v>
      </c>
      <c r="BE19" s="5" t="n">
        <v>1</v>
      </c>
      <c r="BF19" s="5" t="n">
        <v>1</v>
      </c>
      <c r="BG19" s="5" t="n">
        <v>1</v>
      </c>
      <c r="BH19" s="5" t="n">
        <v>1</v>
      </c>
      <c r="BI19" s="5" t="n">
        <v>1</v>
      </c>
      <c r="BJ19" s="5" t="n">
        <v>1</v>
      </c>
      <c r="BK19" s="5" t="n">
        <v>1</v>
      </c>
      <c r="BL19" s="5" t="n">
        <v>1</v>
      </c>
      <c r="BM19" s="5" t="n">
        <v>1</v>
      </c>
      <c r="BN19" s="5" t="n">
        <v>1</v>
      </c>
      <c r="BO19" s="5" t="n">
        <v>1</v>
      </c>
      <c r="BP19" s="5" t="n">
        <v>1</v>
      </c>
      <c r="BQ19" s="5" t="n">
        <v>1</v>
      </c>
      <c r="BR19" s="5" t="n">
        <v>1</v>
      </c>
      <c r="BS19" s="5" t="n">
        <v>1</v>
      </c>
      <c r="BT19" s="5" t="n">
        <v>1</v>
      </c>
      <c r="BU19" s="5" t="n">
        <v>1</v>
      </c>
      <c r="BV19" s="5" t="n">
        <v>1</v>
      </c>
      <c r="BW19" s="5" t="n">
        <v>1</v>
      </c>
      <c r="BX19" s="5" t="n">
        <v>1</v>
      </c>
      <c r="BY19" s="5" t="n">
        <v>1</v>
      </c>
      <c r="BZ19" s="5" t="n">
        <v>1</v>
      </c>
      <c r="CA19" s="5" t="n">
        <v>1</v>
      </c>
      <c r="CB19" s="5" t="n">
        <v>1</v>
      </c>
      <c r="CC19" s="5" t="n">
        <v>1</v>
      </c>
      <c r="CD19" s="5" t="n">
        <v>1</v>
      </c>
      <c r="CE19" s="5" t="n">
        <v>1</v>
      </c>
      <c r="CF19" s="5" t="n">
        <v>1</v>
      </c>
      <c r="CG19" s="5" t="n">
        <v>1</v>
      </c>
      <c r="CH19" s="26" t="s">
        <v>4</v>
      </c>
    </row>
    <row r="20" customFormat="false" ht="14.25" hidden="false" customHeight="false" outlineLevel="0" collapsed="false">
      <c r="A20" s="24" t="s">
        <v>5</v>
      </c>
      <c r="B20" s="5" t="n">
        <v>5000</v>
      </c>
      <c r="C20" s="5" t="n">
        <v>5000</v>
      </c>
      <c r="D20" s="5" t="n">
        <v>5000</v>
      </c>
      <c r="E20" s="5" t="n">
        <v>5000</v>
      </c>
      <c r="F20" s="5" t="n">
        <v>5000</v>
      </c>
      <c r="G20" s="5" t="n">
        <v>5000</v>
      </c>
      <c r="H20" s="5" t="n">
        <v>5000</v>
      </c>
      <c r="I20" s="5" t="n">
        <v>5000</v>
      </c>
      <c r="J20" s="5" t="n">
        <v>5000</v>
      </c>
      <c r="K20" s="5" t="n">
        <v>5000</v>
      </c>
      <c r="L20" s="5" t="n">
        <v>5000</v>
      </c>
      <c r="M20" s="5" t="n">
        <v>5000</v>
      </c>
      <c r="N20" s="5" t="n">
        <v>5000</v>
      </c>
      <c r="O20" s="5" t="n">
        <v>5000</v>
      </c>
      <c r="P20" s="5" t="n">
        <v>5000</v>
      </c>
      <c r="Q20" s="5" t="n">
        <v>5000</v>
      </c>
      <c r="R20" s="5" t="n">
        <v>5000</v>
      </c>
      <c r="S20" s="5" t="n">
        <v>5000</v>
      </c>
      <c r="T20" s="5" t="n">
        <v>5000</v>
      </c>
      <c r="U20" s="5" t="n">
        <v>5000</v>
      </c>
      <c r="V20" s="5" t="n">
        <v>5000</v>
      </c>
      <c r="W20" s="5" t="n">
        <v>5000</v>
      </c>
      <c r="X20" s="5" t="n">
        <v>5000</v>
      </c>
      <c r="Y20" s="5" t="n">
        <v>5000</v>
      </c>
      <c r="Z20" s="5" t="n">
        <v>5000</v>
      </c>
      <c r="AA20" s="5" t="n">
        <v>5000</v>
      </c>
      <c r="AB20" s="5" t="n">
        <v>5000</v>
      </c>
      <c r="AC20" s="5" t="n">
        <v>5000</v>
      </c>
      <c r="AD20" s="5" t="n">
        <v>5000</v>
      </c>
      <c r="AE20" s="5" t="n">
        <v>5000</v>
      </c>
      <c r="AF20" s="5" t="n">
        <v>5000</v>
      </c>
      <c r="AG20" s="5" t="n">
        <v>5000</v>
      </c>
      <c r="AH20" s="5" t="n">
        <v>5000</v>
      </c>
      <c r="AI20" s="5" t="n">
        <v>5000</v>
      </c>
      <c r="AJ20" s="5" t="n">
        <v>5000</v>
      </c>
      <c r="AK20" s="5" t="n">
        <v>5000</v>
      </c>
      <c r="AL20" s="5" t="n">
        <v>5000</v>
      </c>
      <c r="AM20" s="5" t="n">
        <v>5000</v>
      </c>
      <c r="AN20" s="5" t="n">
        <v>5000</v>
      </c>
      <c r="AO20" s="5" t="n">
        <v>5000</v>
      </c>
      <c r="AP20" s="5" t="n">
        <v>5000</v>
      </c>
      <c r="AQ20" s="5" t="n">
        <v>5000</v>
      </c>
      <c r="AR20" s="5" t="n">
        <v>5000</v>
      </c>
      <c r="AS20" s="5" t="n">
        <v>5000</v>
      </c>
      <c r="AT20" s="5" t="n">
        <v>5000</v>
      </c>
      <c r="AU20" s="5" t="n">
        <v>5000</v>
      </c>
      <c r="AV20" s="5" t="n">
        <v>5000</v>
      </c>
      <c r="AW20" s="5" t="n">
        <v>5000</v>
      </c>
      <c r="AX20" s="5" t="n">
        <v>5000</v>
      </c>
      <c r="AY20" s="5" t="n">
        <v>5000</v>
      </c>
      <c r="AZ20" s="5" t="n">
        <v>5000</v>
      </c>
      <c r="BA20" s="5" t="n">
        <v>5000</v>
      </c>
      <c r="BB20" s="5" t="n">
        <v>5000</v>
      </c>
      <c r="BC20" s="5" t="n">
        <v>5000</v>
      </c>
      <c r="BD20" s="5" t="n">
        <v>5000</v>
      </c>
      <c r="BE20" s="5" t="n">
        <v>5000</v>
      </c>
      <c r="BF20" s="5" t="n">
        <v>5000</v>
      </c>
      <c r="BG20" s="5" t="n">
        <v>5000</v>
      </c>
      <c r="BH20" s="5" t="n">
        <v>5000</v>
      </c>
      <c r="BI20" s="5" t="n">
        <v>5000</v>
      </c>
      <c r="BJ20" s="5" t="n">
        <v>5000</v>
      </c>
      <c r="BK20" s="5" t="n">
        <v>5000</v>
      </c>
      <c r="BL20" s="5" t="n">
        <v>5000</v>
      </c>
      <c r="BM20" s="5" t="n">
        <v>5000</v>
      </c>
      <c r="BN20" s="5" t="n">
        <v>5000</v>
      </c>
      <c r="BO20" s="5" t="n">
        <v>5000</v>
      </c>
      <c r="BP20" s="5" t="n">
        <v>5000</v>
      </c>
      <c r="BQ20" s="5" t="n">
        <v>5000</v>
      </c>
      <c r="BR20" s="5" t="n">
        <v>5000</v>
      </c>
      <c r="BS20" s="5" t="n">
        <v>5000</v>
      </c>
      <c r="BT20" s="5" t="n">
        <v>5000</v>
      </c>
      <c r="BU20" s="5" t="n">
        <v>5000</v>
      </c>
      <c r="BV20" s="5" t="n">
        <v>5000</v>
      </c>
      <c r="BW20" s="5" t="n">
        <v>5000</v>
      </c>
      <c r="BX20" s="5" t="n">
        <v>5000</v>
      </c>
      <c r="BY20" s="5" t="n">
        <v>5000</v>
      </c>
      <c r="BZ20" s="5" t="n">
        <v>5000</v>
      </c>
      <c r="CA20" s="5" t="n">
        <v>5000</v>
      </c>
      <c r="CB20" s="5" t="n">
        <v>5000</v>
      </c>
      <c r="CC20" s="5" t="n">
        <v>5000</v>
      </c>
      <c r="CD20" s="5" t="n">
        <v>5000</v>
      </c>
      <c r="CE20" s="5" t="n">
        <v>5000</v>
      </c>
      <c r="CF20" s="5" t="n">
        <v>5000</v>
      </c>
      <c r="CG20" s="5" t="n">
        <v>5000</v>
      </c>
      <c r="CH20" s="26" t="s">
        <v>6</v>
      </c>
    </row>
    <row r="21" customFormat="false" ht="12.75" hidden="false" customHeight="false" outlineLevel="0" collapsed="false">
      <c r="A21" s="24" t="s">
        <v>99</v>
      </c>
      <c r="B21" s="5" t="n">
        <v>200</v>
      </c>
      <c r="C21" s="5" t="n">
        <v>200</v>
      </c>
      <c r="D21" s="5" t="n">
        <v>200</v>
      </c>
      <c r="E21" s="5" t="n">
        <v>200</v>
      </c>
      <c r="F21" s="5" t="n">
        <v>200</v>
      </c>
      <c r="G21" s="5" t="n">
        <v>200</v>
      </c>
      <c r="H21" s="5" t="n">
        <v>200</v>
      </c>
      <c r="I21" s="5" t="n">
        <v>200</v>
      </c>
      <c r="J21" s="5" t="n">
        <v>200</v>
      </c>
      <c r="K21" s="5" t="n">
        <v>200</v>
      </c>
      <c r="L21" s="5" t="n">
        <v>200</v>
      </c>
      <c r="M21" s="5" t="n">
        <v>200</v>
      </c>
      <c r="N21" s="5" t="n">
        <v>200</v>
      </c>
      <c r="O21" s="5" t="n">
        <v>200</v>
      </c>
      <c r="P21" s="5" t="n">
        <v>200</v>
      </c>
      <c r="Q21" s="5" t="n">
        <v>200</v>
      </c>
      <c r="R21" s="5" t="n">
        <v>200</v>
      </c>
      <c r="S21" s="5" t="n">
        <v>200</v>
      </c>
      <c r="T21" s="5" t="n">
        <v>200</v>
      </c>
      <c r="U21" s="5" t="n">
        <v>200</v>
      </c>
      <c r="V21" s="5" t="n">
        <v>200</v>
      </c>
      <c r="W21" s="5" t="n">
        <v>200</v>
      </c>
      <c r="X21" s="5" t="n">
        <v>200</v>
      </c>
      <c r="Y21" s="5" t="n">
        <v>200</v>
      </c>
      <c r="Z21" s="5" t="n">
        <v>200</v>
      </c>
      <c r="AA21" s="5" t="n">
        <v>200</v>
      </c>
      <c r="AB21" s="5" t="n">
        <v>200</v>
      </c>
      <c r="AC21" s="5" t="n">
        <v>200</v>
      </c>
      <c r="AD21" s="5" t="n">
        <v>200</v>
      </c>
      <c r="AE21" s="5" t="n">
        <v>200</v>
      </c>
      <c r="AF21" s="5" t="n">
        <v>200</v>
      </c>
      <c r="AG21" s="5" t="n">
        <v>200</v>
      </c>
      <c r="AH21" s="5" t="n">
        <v>200</v>
      </c>
      <c r="AI21" s="5" t="n">
        <v>200</v>
      </c>
      <c r="AJ21" s="5" t="n">
        <v>200</v>
      </c>
      <c r="AK21" s="5" t="n">
        <v>200</v>
      </c>
      <c r="AL21" s="5" t="n">
        <v>200</v>
      </c>
      <c r="AM21" s="5" t="n">
        <v>200</v>
      </c>
      <c r="AN21" s="5" t="n">
        <v>200</v>
      </c>
      <c r="AO21" s="5" t="n">
        <v>200</v>
      </c>
      <c r="AP21" s="5" t="n">
        <v>200</v>
      </c>
      <c r="AQ21" s="5" t="n">
        <v>200</v>
      </c>
      <c r="AR21" s="5" t="n">
        <v>200</v>
      </c>
      <c r="AS21" s="5" t="n">
        <v>200</v>
      </c>
      <c r="AT21" s="5" t="n">
        <v>200</v>
      </c>
      <c r="AU21" s="5" t="n">
        <v>200</v>
      </c>
      <c r="AV21" s="5" t="n">
        <v>200</v>
      </c>
      <c r="AW21" s="5" t="n">
        <v>200</v>
      </c>
      <c r="AX21" s="5" t="n">
        <v>200</v>
      </c>
      <c r="AY21" s="5" t="n">
        <v>200</v>
      </c>
      <c r="AZ21" s="5" t="n">
        <v>200</v>
      </c>
      <c r="BA21" s="5" t="n">
        <v>200</v>
      </c>
      <c r="BB21" s="5" t="n">
        <v>200</v>
      </c>
      <c r="BC21" s="5" t="n">
        <v>200</v>
      </c>
      <c r="BD21" s="5" t="n">
        <v>200</v>
      </c>
      <c r="BE21" s="5" t="n">
        <v>200</v>
      </c>
      <c r="BF21" s="5" t="n">
        <v>200</v>
      </c>
      <c r="BG21" s="5" t="n">
        <v>200</v>
      </c>
      <c r="BH21" s="5" t="n">
        <v>200</v>
      </c>
      <c r="BI21" s="5" t="n">
        <v>200</v>
      </c>
      <c r="BJ21" s="5" t="n">
        <v>200</v>
      </c>
      <c r="BK21" s="5" t="n">
        <v>200</v>
      </c>
      <c r="BL21" s="5" t="n">
        <v>200</v>
      </c>
      <c r="BM21" s="5" t="n">
        <v>200</v>
      </c>
      <c r="BN21" s="5" t="n">
        <v>200</v>
      </c>
      <c r="BO21" s="5" t="n">
        <v>200</v>
      </c>
      <c r="BP21" s="5" t="n">
        <v>200</v>
      </c>
      <c r="BQ21" s="5" t="n">
        <v>200</v>
      </c>
      <c r="BR21" s="5" t="n">
        <v>200</v>
      </c>
      <c r="BS21" s="5" t="n">
        <v>200</v>
      </c>
      <c r="BT21" s="5" t="n">
        <v>200</v>
      </c>
      <c r="BU21" s="5" t="n">
        <v>200</v>
      </c>
      <c r="BV21" s="5" t="n">
        <v>200</v>
      </c>
      <c r="BW21" s="5" t="n">
        <v>200</v>
      </c>
      <c r="BX21" s="5" t="n">
        <v>200</v>
      </c>
      <c r="BY21" s="5" t="n">
        <v>200</v>
      </c>
      <c r="BZ21" s="5" t="n">
        <v>200</v>
      </c>
      <c r="CA21" s="5" t="n">
        <v>200</v>
      </c>
      <c r="CB21" s="5" t="n">
        <v>200</v>
      </c>
      <c r="CC21" s="5" t="n">
        <v>200</v>
      </c>
      <c r="CD21" s="5" t="n">
        <v>200</v>
      </c>
      <c r="CE21" s="5" t="n">
        <v>200</v>
      </c>
      <c r="CF21" s="5" t="n">
        <v>200</v>
      </c>
      <c r="CG21" s="5" t="n">
        <v>200</v>
      </c>
      <c r="CH21" s="26" t="s">
        <v>100</v>
      </c>
    </row>
    <row r="22" customFormat="false" ht="12.75" hidden="false" customHeight="false" outlineLevel="0" collapsed="false">
      <c r="A22" s="24" t="s">
        <v>7</v>
      </c>
      <c r="B22" s="5" t="n">
        <v>2</v>
      </c>
      <c r="C22" s="5" t="n">
        <v>2</v>
      </c>
      <c r="D22" s="5" t="n">
        <v>2</v>
      </c>
      <c r="E22" s="5" t="n">
        <v>2</v>
      </c>
      <c r="F22" s="5" t="n">
        <v>2</v>
      </c>
      <c r="G22" s="5" t="n">
        <v>2</v>
      </c>
      <c r="H22" s="5" t="n">
        <v>2</v>
      </c>
      <c r="I22" s="5" t="n">
        <v>2</v>
      </c>
      <c r="J22" s="5" t="n">
        <v>2</v>
      </c>
      <c r="K22" s="5" t="n">
        <v>2</v>
      </c>
      <c r="L22" s="5" t="n">
        <v>2</v>
      </c>
      <c r="M22" s="5" t="n">
        <v>2</v>
      </c>
      <c r="N22" s="5" t="n">
        <v>2</v>
      </c>
      <c r="O22" s="5" t="n">
        <v>2</v>
      </c>
      <c r="P22" s="5" t="n">
        <v>2</v>
      </c>
      <c r="Q22" s="5" t="n">
        <v>2</v>
      </c>
      <c r="R22" s="5" t="n">
        <v>2</v>
      </c>
      <c r="S22" s="5" t="n">
        <v>2</v>
      </c>
      <c r="T22" s="5" t="n">
        <v>2</v>
      </c>
      <c r="U22" s="5" t="n">
        <v>2</v>
      </c>
      <c r="V22" s="5" t="n">
        <v>2</v>
      </c>
      <c r="W22" s="5" t="n">
        <v>2</v>
      </c>
      <c r="X22" s="5" t="n">
        <v>2</v>
      </c>
      <c r="Y22" s="5" t="n">
        <v>2</v>
      </c>
      <c r="Z22" s="5" t="n">
        <v>2</v>
      </c>
      <c r="AA22" s="5" t="n">
        <v>2</v>
      </c>
      <c r="AB22" s="5" t="n">
        <v>2</v>
      </c>
      <c r="AC22" s="5" t="n">
        <v>2</v>
      </c>
      <c r="AD22" s="5" t="n">
        <v>2</v>
      </c>
      <c r="AE22" s="5" t="n">
        <v>2</v>
      </c>
      <c r="AF22" s="5" t="n">
        <v>2</v>
      </c>
      <c r="AG22" s="5" t="n">
        <v>2</v>
      </c>
      <c r="AH22" s="5" t="n">
        <v>2</v>
      </c>
      <c r="AI22" s="5" t="n">
        <v>2</v>
      </c>
      <c r="AJ22" s="5" t="n">
        <v>2</v>
      </c>
      <c r="AK22" s="5" t="n">
        <v>2</v>
      </c>
      <c r="AL22" s="5" t="n">
        <v>2</v>
      </c>
      <c r="AM22" s="5" t="n">
        <v>2</v>
      </c>
      <c r="AN22" s="5" t="n">
        <v>2</v>
      </c>
      <c r="AO22" s="5" t="n">
        <v>2</v>
      </c>
      <c r="AP22" s="5" t="n">
        <v>2</v>
      </c>
      <c r="AQ22" s="5" t="n">
        <v>2</v>
      </c>
      <c r="AR22" s="5" t="n">
        <v>2</v>
      </c>
      <c r="AS22" s="5" t="n">
        <v>2</v>
      </c>
      <c r="AT22" s="5" t="n">
        <v>2</v>
      </c>
      <c r="AU22" s="5" t="n">
        <v>2</v>
      </c>
      <c r="AV22" s="5" t="n">
        <v>2</v>
      </c>
      <c r="AW22" s="5" t="n">
        <v>2</v>
      </c>
      <c r="AX22" s="5" t="n">
        <v>2</v>
      </c>
      <c r="AY22" s="5" t="n">
        <v>2</v>
      </c>
      <c r="AZ22" s="5" t="n">
        <v>2</v>
      </c>
      <c r="BA22" s="5" t="n">
        <v>2</v>
      </c>
      <c r="BB22" s="5" t="n">
        <v>2</v>
      </c>
      <c r="BC22" s="5" t="n">
        <v>2</v>
      </c>
      <c r="BD22" s="5" t="n">
        <v>2</v>
      </c>
      <c r="BE22" s="5" t="n">
        <v>2</v>
      </c>
      <c r="BF22" s="5" t="n">
        <v>2</v>
      </c>
      <c r="BG22" s="5" t="n">
        <v>2</v>
      </c>
      <c r="BH22" s="5" t="n">
        <v>2</v>
      </c>
      <c r="BI22" s="5" t="n">
        <v>2</v>
      </c>
      <c r="BJ22" s="5" t="n">
        <v>2</v>
      </c>
      <c r="BK22" s="5" t="n">
        <v>2</v>
      </c>
      <c r="BL22" s="5" t="n">
        <v>2</v>
      </c>
      <c r="BM22" s="5" t="n">
        <v>2</v>
      </c>
      <c r="BN22" s="5" t="n">
        <v>2</v>
      </c>
      <c r="BO22" s="5" t="n">
        <v>2</v>
      </c>
      <c r="BP22" s="5" t="n">
        <v>2</v>
      </c>
      <c r="BQ22" s="5" t="n">
        <v>2</v>
      </c>
      <c r="BR22" s="5" t="n">
        <v>2</v>
      </c>
      <c r="BS22" s="5" t="n">
        <v>2</v>
      </c>
      <c r="BT22" s="5" t="n">
        <v>2</v>
      </c>
      <c r="BU22" s="5" t="n">
        <v>2</v>
      </c>
      <c r="BV22" s="5" t="n">
        <v>2</v>
      </c>
      <c r="BW22" s="5" t="n">
        <v>2</v>
      </c>
      <c r="BX22" s="5" t="n">
        <v>2</v>
      </c>
      <c r="BY22" s="5" t="n">
        <v>2</v>
      </c>
      <c r="BZ22" s="5" t="n">
        <v>2</v>
      </c>
      <c r="CA22" s="5" t="n">
        <v>2</v>
      </c>
      <c r="CB22" s="5" t="n">
        <v>2</v>
      </c>
      <c r="CC22" s="5" t="n">
        <v>2</v>
      </c>
      <c r="CD22" s="5" t="n">
        <v>2</v>
      </c>
      <c r="CE22" s="5" t="n">
        <v>2</v>
      </c>
      <c r="CF22" s="5" t="n">
        <v>2</v>
      </c>
      <c r="CG22" s="5" t="n">
        <v>2</v>
      </c>
      <c r="CH22" s="27"/>
    </row>
    <row r="23" s="31" customFormat="tru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30"/>
    </row>
    <row r="24" customFormat="false" ht="14.25" hidden="false" customHeight="false" outlineLevel="0" collapsed="false">
      <c r="A24" s="24" t="s">
        <v>8</v>
      </c>
      <c r="B24" s="5" t="n">
        <f aca="false">1/((B20/B27)/1000000)</f>
        <v>0.00226194671058465</v>
      </c>
      <c r="C24" s="5" t="n">
        <f aca="false">1/((C20/C27)/1000000)</f>
        <v>0.000402123859659494</v>
      </c>
      <c r="D24" s="5" t="n">
        <f aca="false">1/((D20/D27)/1000000)</f>
        <v>0.000402123859659494</v>
      </c>
      <c r="E24" s="5" t="n">
        <f aca="false">1/((E20/E27)/1000000)</f>
        <v>0.000376991118430775</v>
      </c>
      <c r="F24" s="5" t="n">
        <f aca="false">1/((F20/F27)/1000000)</f>
        <v>0.00075398223686155</v>
      </c>
      <c r="G24" s="5" t="n">
        <f aca="false">1/((G20/G27)/1000000)</f>
        <v>0.00045238934211693</v>
      </c>
      <c r="H24" s="5" t="n">
        <f aca="false">1/((H20/H27)/1000000)</f>
        <v>0.00045238934211693</v>
      </c>
      <c r="I24" s="5" t="n">
        <f aca="false">1/((I20/I27)/1000000)</f>
        <v>0.000879645943005142</v>
      </c>
      <c r="J24" s="5" t="n">
        <f aca="false">1/((J20/J27)/1000000)</f>
        <v>0.000804247719318987</v>
      </c>
      <c r="K24" s="5" t="n">
        <f aca="false">1/((K20/K27)/1000000)</f>
        <v>0.000402123859659494</v>
      </c>
      <c r="L24" s="5" t="n">
        <f aca="false">1/((L20/L27)/1000000)</f>
        <v>0.00045238934211693</v>
      </c>
      <c r="M24" s="5" t="n">
        <f aca="false">1/((M20/M27)/1000000)</f>
        <v>0.00045238934211693</v>
      </c>
      <c r="N24" s="5" t="n">
        <f aca="false">1/((N20/N27)/1000000)</f>
        <v>0.00045238934211693</v>
      </c>
      <c r="O24" s="5" t="n">
        <f aca="false">1/((O20/O27)/1000000)</f>
        <v>0.000879645943005142</v>
      </c>
      <c r="P24" s="5" t="n">
        <f aca="false">1/((P20/P27)/1000000)</f>
        <v>0.000879645943005142</v>
      </c>
      <c r="Q24" s="5" t="n">
        <f aca="false">1/((Q20/Q27)/1000000)</f>
        <v>0.000879645943005142</v>
      </c>
      <c r="R24" s="5" t="n">
        <f aca="false">1/((R20/R27)/1000000)</f>
        <v>0.000879645943005142</v>
      </c>
      <c r="S24" s="5" t="n">
        <f aca="false">1/((S20/S27)/1000000)</f>
        <v>0.000879645943005142</v>
      </c>
      <c r="T24" s="5" t="n">
        <f aca="false">1/((T20/T27)/1000000)</f>
        <v>0.000879645943005142</v>
      </c>
      <c r="U24" s="5" t="n">
        <f aca="false">1/((U20/U27)/1000000)</f>
        <v>0.000879645943005142</v>
      </c>
      <c r="V24" s="5" t="n">
        <f aca="false">1/((V20/V27)/1000000)</f>
        <v>0.000879645943005142</v>
      </c>
      <c r="W24" s="5" t="n">
        <f aca="false">1/((W20/W27)/1000000)</f>
        <v>0.000879645943005142</v>
      </c>
      <c r="X24" s="5" t="n">
        <f aca="false">1/((X20/X27)/1000000)</f>
        <v>0.000879645943005142</v>
      </c>
      <c r="Y24" s="5" t="n">
        <f aca="false">1/((Y20/Y27)/1000000)</f>
        <v>0.000879645943005142</v>
      </c>
      <c r="Z24" s="5" t="n">
        <f aca="false">1/((Z20/Z27)/1000000)</f>
        <v>0.000879645943005142</v>
      </c>
      <c r="AA24" s="5" t="n">
        <f aca="false">1/((AA20/AA27)/1000000)</f>
        <v>0.000879645943005142</v>
      </c>
      <c r="AB24" s="5" t="n">
        <f aca="false">1/((AB20/AB27)/1000000)</f>
        <v>0.000879645943005142</v>
      </c>
      <c r="AC24" s="5" t="n">
        <f aca="false">1/((AC20/AC27)/1000000)</f>
        <v>0.000879645943005142</v>
      </c>
      <c r="AD24" s="5" t="n">
        <f aca="false">1/((AD20/AD27)/1000000)</f>
        <v>0.00030159289474462</v>
      </c>
      <c r="AE24" s="5" t="n">
        <f aca="false">1/((AE20/AE27)/1000000)</f>
        <v>0.000879645943005142</v>
      </c>
      <c r="AF24" s="5" t="n">
        <f aca="false">1/((AF20/AF27)/1000000)</f>
        <v>0.000879645943005142</v>
      </c>
      <c r="AG24" s="5" t="n">
        <f aca="false">1/((AG20/AG27)/1000000)</f>
        <v>0.000879645943005142</v>
      </c>
      <c r="AH24" s="5" t="n">
        <f aca="false">1/((AH20/AH27)/1000000)</f>
        <v>0.000879645943005142</v>
      </c>
      <c r="AI24" s="5" t="n">
        <f aca="false">1/((AI20/AI27)/1000000)</f>
        <v>0.000879645943005142</v>
      </c>
      <c r="AJ24" s="5" t="n">
        <f aca="false">1/((AJ20/AJ27)/1000000)</f>
        <v>0.000879645943005142</v>
      </c>
      <c r="AK24" s="5" t="n">
        <f aca="false">1/((AK20/AK27)/1000000)</f>
        <v>0.000879645943005142</v>
      </c>
      <c r="AL24" s="5" t="n">
        <f aca="false">1/((AL20/AL27)/1000000)</f>
        <v>0.000879645943005142</v>
      </c>
      <c r="AM24" s="5" t="n">
        <f aca="false">1/((AM20/AM27)/1000000)</f>
        <v>0.000879645943005142</v>
      </c>
      <c r="AN24" s="5" t="n">
        <f aca="false">1/((AN20/AN27)/1000000)</f>
        <v>0.000879645943005142</v>
      </c>
      <c r="AO24" s="5" t="n">
        <f aca="false">1/((AO20/AO27)/1000000)</f>
        <v>0.000879645943005142</v>
      </c>
      <c r="AP24" s="5" t="n">
        <f aca="false">1/((AP20/AP27)/1000000)</f>
        <v>0.0030159289474462</v>
      </c>
      <c r="AQ24" s="5" t="n">
        <f aca="false">1/((AQ20/AQ27)/1000000)</f>
        <v>0.00090477868423386</v>
      </c>
      <c r="AR24" s="5" t="n">
        <f aca="false">1/((AR20/AR27)/1000000)</f>
        <v>0.00180955736846772</v>
      </c>
      <c r="AS24" s="5" t="n">
        <f aca="false">1/((AS20/AS27)/1000000)</f>
        <v>0.00090477868423386</v>
      </c>
      <c r="AT24" s="5" t="n">
        <f aca="false">1/((AT20/AT27)/1000000)</f>
        <v>0.00263893782901543</v>
      </c>
      <c r="AU24" s="5" t="n">
        <f aca="false">1/((AU20/AU27)/1000000)</f>
        <v>0.00263893782901543</v>
      </c>
      <c r="AV24" s="5" t="n">
        <f aca="false">1/((AV20/AV27)/1000000)</f>
        <v>0.00175929188601028</v>
      </c>
      <c r="AW24" s="5" t="n">
        <f aca="false">1/((AW20/AW27)/1000000)</f>
        <v>0.00120637157897848</v>
      </c>
      <c r="AX24" s="5" t="n">
        <f aca="false">1/((AX20/AX27)/1000000)</f>
        <v>0.00120637157897848</v>
      </c>
      <c r="AY24" s="5" t="n">
        <f aca="false">1/((AY20/AY27)/1000000)</f>
        <v>0.00175929188601028</v>
      </c>
      <c r="AZ24" s="5" t="n">
        <f aca="false">1/((AZ20/AZ27)/1000000)</f>
        <v>0.00120637157897848</v>
      </c>
      <c r="BA24" s="5" t="n">
        <f aca="false">1/((BA20/BA27)/1000000)</f>
        <v>0.00263893782901543</v>
      </c>
      <c r="BB24" s="5" t="n">
        <f aca="false">1/((BB20/BB27)/1000000)</f>
        <v>0.00263893782901543</v>
      </c>
      <c r="BC24" s="5" t="n">
        <f aca="false">1/((BC20/BC27)/1000000)</f>
        <v>0.00030159289474462</v>
      </c>
      <c r="BD24" s="5" t="n">
        <f aca="false">1/((BD20/BD27)/1000000)</f>
        <v>0.00075398223686155</v>
      </c>
      <c r="BE24" s="5" t="n">
        <f aca="false">1/((BE20/BE27)/1000000)</f>
        <v>0.00075398223686155</v>
      </c>
      <c r="BF24" s="5" t="n">
        <f aca="false">1/((BF20/BF27)/1000000)</f>
        <v>0.00075398223686155</v>
      </c>
      <c r="BG24" s="5" t="n">
        <f aca="false">1/((BG20/BG27)/1000000)</f>
        <v>0.00075398223686155</v>
      </c>
      <c r="BH24" s="5" t="n">
        <f aca="false">1/((BH20/BH27)/1000000)</f>
        <v>0.000879645943005142</v>
      </c>
      <c r="BI24" s="5" t="n">
        <f aca="false">1/((BI20/BI27)/1000000)</f>
        <v>0.000879645943005142</v>
      </c>
      <c r="BJ24" s="5" t="n">
        <f aca="false">1/((BJ20/BJ27)/1000000)</f>
        <v>0.000879645943005142</v>
      </c>
      <c r="BK24" s="5" t="n">
        <f aca="false">1/((BK20/BK27)/1000000)</f>
        <v>0.000879645943005142</v>
      </c>
      <c r="BL24" s="5" t="n">
        <f aca="false">1/((BL20/BL27)/1000000)</f>
        <v>0.000879645943005142</v>
      </c>
      <c r="BM24" s="5" t="n">
        <f aca="false">1/((BM20/BM27)/1000000)</f>
        <v>0.000879645943005142</v>
      </c>
      <c r="BN24" s="5" t="n">
        <f aca="false">1/((BN20/BN27)/1000000)</f>
        <v>0.000879645943005142</v>
      </c>
      <c r="BO24" s="5" t="n">
        <f aca="false">1/((BO20/BO27)/1000000)</f>
        <v>0.000879645943005142</v>
      </c>
      <c r="BP24" s="5" t="n">
        <f aca="false">1/((BP20/BP27)/1000000)</f>
        <v>0.000879645943005142</v>
      </c>
      <c r="BQ24" s="5" t="n">
        <f aca="false">1/((BQ20/BQ27)/1000000)</f>
        <v>0.000879645943005142</v>
      </c>
      <c r="BR24" s="5" t="n">
        <f aca="false">1/((BR20/BR27)/1000000)</f>
        <v>0.000879645943005142</v>
      </c>
      <c r="BS24" s="5" t="n">
        <f aca="false">1/((BS20/BS27)/1000000)</f>
        <v>0.000879645943005142</v>
      </c>
      <c r="BT24" s="5" t="n">
        <f aca="false">1/((BT20/BT27)/1000000)</f>
        <v>0.000879645943005142</v>
      </c>
      <c r="BU24" s="5" t="n">
        <f aca="false">1/((BU20/BU27)/1000000)</f>
        <v>0.000879645943005142</v>
      </c>
      <c r="BV24" s="5" t="n">
        <f aca="false">1/((BV20/BV27)/1000000)</f>
        <v>0.000879645943005142</v>
      </c>
      <c r="BW24" s="5" t="n">
        <f aca="false">1/((BW20/BW27)/1000000)</f>
        <v>0.00030159289474462</v>
      </c>
      <c r="BX24" s="5" t="n">
        <f aca="false">1/((BX20/BX27)/1000000)</f>
        <v>0.00030159289474462</v>
      </c>
      <c r="BY24" s="5" t="n">
        <f aca="false">1/((BY20/BY27)/1000000)</f>
        <v>0.00060318578948924</v>
      </c>
      <c r="BZ24" s="5" t="n">
        <f aca="false">1/(($BZ20/$BZ27)/1000000)</f>
        <v>0.000879645943005142</v>
      </c>
      <c r="CA24" s="5" t="n">
        <f aca="false">1/((CA20/CA27)/1000000)</f>
        <v>0.000879645943005142</v>
      </c>
      <c r="CB24" s="5" t="n">
        <f aca="false">1/((CB20/CB27)/1000000)</f>
        <v>0.00030159289474462</v>
      </c>
      <c r="CC24" s="5" t="n">
        <f aca="false">1/((CC20/CC27)/1000000)</f>
        <v>0.000879645943005142</v>
      </c>
      <c r="CD24" s="5" t="n">
        <f aca="false">1/((CD20/CD27)/1000000)</f>
        <v>0.000879645943005142</v>
      </c>
      <c r="CE24" s="5" t="n">
        <f aca="false">1/((CE20/CE27)/1000000)</f>
        <v>0.00030159289474462</v>
      </c>
      <c r="CF24" s="5" t="n">
        <f aca="false">1/((CF20/CF27)/1000000)</f>
        <v>0.00030159289474462</v>
      </c>
      <c r="CG24" s="5" t="n">
        <f aca="false">1/((CG20/CG27)/1000000)</f>
        <v>0.000879645943005142</v>
      </c>
      <c r="CH24" s="26" t="s">
        <v>9</v>
      </c>
    </row>
    <row r="25" customFormat="false" ht="14.25" hidden="false" customHeight="false" outlineLevel="0" collapsed="false">
      <c r="A25" s="24" t="s">
        <v>101</v>
      </c>
      <c r="B25" s="5" t="n">
        <f aca="false">1/(((B21/B28)*B18)/1000000)</f>
        <v>3.76991118430775</v>
      </c>
      <c r="C25" s="5" t="n">
        <f aca="false">1/(((C21/C28)*C18)/1000000)</f>
        <v>0.098174770424681</v>
      </c>
      <c r="D25" s="5" t="n">
        <f aca="false">1/(((D21/D28)*D18)/1000000)</f>
        <v>0.098174770424681</v>
      </c>
      <c r="E25" s="5" t="n">
        <f aca="false">1/(((E21/E28)*E18)/1000000)</f>
        <v>0.10471975511966</v>
      </c>
      <c r="F25" s="5" t="n">
        <f aca="false">1/(((F21/F28)*F18)/1000000)</f>
        <v>0.0523598775598299</v>
      </c>
      <c r="G25" s="5" t="n">
        <f aca="false">1/(((G21/G28)*G18)/1000000)</f>
        <v>0.0872664625997165</v>
      </c>
      <c r="H25" s="5" t="n">
        <f aca="false">1/(((H21/H28)*H18)/1000000)</f>
        <v>0.0872664625997165</v>
      </c>
      <c r="I25" s="5" t="n">
        <f aca="false">1/(((I21/I28)*I18)/1000000)</f>
        <v>0.0448798950512828</v>
      </c>
      <c r="J25" s="5" t="n">
        <f aca="false">1/(((J21/J28)*J18)/1000000)</f>
        <v>0.0490873852123405</v>
      </c>
      <c r="K25" s="5" t="n">
        <f aca="false">1/(((K21/K28)*K18)/1000000)</f>
        <v>0.098174770424681</v>
      </c>
      <c r="L25" s="5" t="n">
        <f aca="false">1/(((L21/L28)*L18)/1000000)</f>
        <v>0.0872664625997165</v>
      </c>
      <c r="M25" s="5" t="n">
        <f aca="false">1/(((M21/M28)*M18)/1000000)</f>
        <v>0.0872664625997165</v>
      </c>
      <c r="N25" s="5" t="n">
        <f aca="false">1/(((N21/N28)*N18)/1000000)</f>
        <v>0.0872664625997165</v>
      </c>
      <c r="O25" s="5" t="n">
        <f aca="false">1/(((O21/O28)*O18)/1000000)</f>
        <v>0.0448798950512828</v>
      </c>
      <c r="P25" s="5" t="n">
        <f aca="false">1/(((P21/P28)*P18)/1000000)</f>
        <v>0.0448798950512828</v>
      </c>
      <c r="Q25" s="5" t="n">
        <f aca="false">1/(((Q21/Q28)*Q18)/1000000)</f>
        <v>0.0448798950512828</v>
      </c>
      <c r="R25" s="5" t="n">
        <f aca="false">1/(((R21/R28)*R18)/1000000)</f>
        <v>0.0448798950512828</v>
      </c>
      <c r="S25" s="5" t="n">
        <f aca="false">1/(((S21/S28)*S18)/1000000)</f>
        <v>0.0448798950512828</v>
      </c>
      <c r="T25" s="5" t="n">
        <f aca="false">1/(((T21/T28)*T18)/1000000)</f>
        <v>0.0448798950512828</v>
      </c>
      <c r="U25" s="5" t="n">
        <f aca="false">1/(((U21/U28)*U18)/1000000)</f>
        <v>0.0448798950512828</v>
      </c>
      <c r="V25" s="5" t="n">
        <f aca="false">1/(((V21/V28)*V18)/1000000)</f>
        <v>0.0448798950512828</v>
      </c>
      <c r="W25" s="5" t="n">
        <f aca="false">1/(((W21/W28)*W18)/1000000)</f>
        <v>0.0448798950512828</v>
      </c>
      <c r="X25" s="5" t="n">
        <f aca="false">1/(((X21/X28)*X18)/1000000)</f>
        <v>0.0448798950512828</v>
      </c>
      <c r="Y25" s="5" t="n">
        <f aca="false">1/(((Y21/Y28)*Y18)/1000000)</f>
        <v>0.0448798950512828</v>
      </c>
      <c r="Z25" s="5" t="n">
        <f aca="false">1/(((Z21/Z28)*Z18)/1000000)</f>
        <v>0.0448798950512828</v>
      </c>
      <c r="AA25" s="5" t="n">
        <f aca="false">1/(((AA21/AA28)*AA18)/1000000)</f>
        <v>0.0448798950512828</v>
      </c>
      <c r="AB25" s="5" t="n">
        <f aca="false">1/(((AB21/AB28)*AB18)/1000000)</f>
        <v>0.0448798950512828</v>
      </c>
      <c r="AC25" s="5" t="n">
        <f aca="false">1/(((AC21/AC28)*AC18)/1000000)</f>
        <v>0.0448798950512828</v>
      </c>
      <c r="AD25" s="5" t="n">
        <f aca="false">1/(((AD21/AD28)*AD18)/1000000)</f>
        <v>0.130899693899575</v>
      </c>
      <c r="AE25" s="5" t="n">
        <f aca="false">1/(((AE21/AE28)*AE18)/1000000)</f>
        <v>0.0448798950512828</v>
      </c>
      <c r="AF25" s="5" t="n">
        <f aca="false">1/(((AF21/AF28)*AF18)/1000000)</f>
        <v>0.0448798950512828</v>
      </c>
      <c r="AG25" s="5" t="n">
        <f aca="false">1/(((AG21/AG28)*AG18)/1000000)</f>
        <v>0.0448798950512828</v>
      </c>
      <c r="AH25" s="5" t="n">
        <f aca="false">1/(((AH21/AH28)*AH18)/1000000)</f>
        <v>0.0448798950512828</v>
      </c>
      <c r="AI25" s="5" t="n">
        <f aca="false">1/(((AI21/AI28)*AI18)/1000000)</f>
        <v>0.0448798950512828</v>
      </c>
      <c r="AJ25" s="5" t="n">
        <f aca="false">1/(((AJ21/AJ28)*AJ18)/1000000)</f>
        <v>0.0448798950512828</v>
      </c>
      <c r="AK25" s="5" t="n">
        <f aca="false">1/(((AK21/AK28)*AK18)/1000000)</f>
        <v>0.0448798950512828</v>
      </c>
      <c r="AL25" s="5" t="n">
        <f aca="false">1/(((AL21/AL28)*AL18)/1000000)</f>
        <v>0.0448798950512828</v>
      </c>
      <c r="AM25" s="5" t="n">
        <f aca="false">1/(((AM21/AM28)*AM18)/1000000)</f>
        <v>0.0448798950512828</v>
      </c>
      <c r="AN25" s="5" t="n">
        <f aca="false">1/(((AN21/AN28)*AN18)/1000000)</f>
        <v>0.0448798950512828</v>
      </c>
      <c r="AO25" s="5" t="n">
        <f aca="false">1/(((AO21/AO28)*AO18)/1000000)</f>
        <v>0.0448798950512828</v>
      </c>
      <c r="AP25" s="5" t="n">
        <f aca="false">1/(((AP21/AP28)*AP18)/1000000)</f>
        <v>0.837758040957278</v>
      </c>
      <c r="AQ25" s="5" t="n">
        <f aca="false">1/(((AQ21/AQ28)*AQ18)/1000000)</f>
        <v>1.17809724509617</v>
      </c>
      <c r="AR25" s="5" t="n">
        <f aca="false">1/(((AR21/AR28)*AR18)/1000000)</f>
        <v>1.39626340159546</v>
      </c>
      <c r="AS25" s="5" t="n">
        <f aca="false">1/(((AS21/AS28)*AS18)/1000000)</f>
        <v>1.17809724509617</v>
      </c>
      <c r="AT25" s="5" t="n">
        <f aca="false">1/(((AT21/AT28)*AT18)/1000000)</f>
        <v>0.403919055461545</v>
      </c>
      <c r="AU25" s="5" t="n">
        <f aca="false">1/(((AU21/AU28)*AU18)/1000000)</f>
        <v>0.403919055461545</v>
      </c>
      <c r="AV25" s="5" t="n">
        <f aca="false">1/(((AV21/AV28)*AV18)/1000000)</f>
        <v>0.179519580205131</v>
      </c>
      <c r="AW25" s="5" t="n">
        <f aca="false">1/(((AW21/AW28)*AW18)/1000000)</f>
        <v>2.0943951023932</v>
      </c>
      <c r="AX25" s="5" t="n">
        <f aca="false">1/(((AX21/AX28)*AX18)/1000000)</f>
        <v>2.0943951023932</v>
      </c>
      <c r="AY25" s="5" t="n">
        <f aca="false">1/(((AY21/AY28)*AY18)/1000000)</f>
        <v>0.179519580205131</v>
      </c>
      <c r="AZ25" s="5" t="n">
        <f aca="false">1/(((AZ21/AZ28)*AZ18)/1000000)</f>
        <v>2.0943951023932</v>
      </c>
      <c r="BA25" s="5" t="n">
        <f aca="false">1/(((BA21/BA28)*BA18)/1000000)</f>
        <v>0.403919055461545</v>
      </c>
      <c r="BB25" s="5" t="n">
        <f aca="false">1/(((BB21/BB28)*BB18)/1000000)</f>
        <v>0.403919055461545</v>
      </c>
      <c r="BC25" s="5" t="n">
        <f aca="false">1/(((BC21/BC28)*BC18)/1000000)</f>
        <v>0.130899693899575</v>
      </c>
      <c r="BD25" s="5" t="n">
        <f aca="false">1/(((BD21/BD28)*BD18)/1000000)</f>
        <v>0.0523598775598299</v>
      </c>
      <c r="BE25" s="5" t="n">
        <f aca="false">1/(((BE21/BE28)*BE18)/1000000)</f>
        <v>0.0523598775598299</v>
      </c>
      <c r="BF25" s="5" t="n">
        <f aca="false">1/(((BF21/BF28)*BF18)/1000000)</f>
        <v>0.0523598775598299</v>
      </c>
      <c r="BG25" s="5" t="n">
        <f aca="false">1/(((BG21/BG28)*BG18)/1000000)</f>
        <v>0.0523598775598299</v>
      </c>
      <c r="BH25" s="5" t="n">
        <f aca="false">1/(((BH21/BH28)*BH18)/1000000)</f>
        <v>0.0448798950512828</v>
      </c>
      <c r="BI25" s="5" t="n">
        <f aca="false">1/(((BI21/BI28)*BI18)/1000000)</f>
        <v>0.0448798950512828</v>
      </c>
      <c r="BJ25" s="5" t="n">
        <f aca="false">1/(((BJ21/BJ28)*BJ18)/1000000)</f>
        <v>0.0448798950512828</v>
      </c>
      <c r="BK25" s="5" t="n">
        <f aca="false">1/(((BK21/BK28)*BK18)/1000000)</f>
        <v>0.0448798950512828</v>
      </c>
      <c r="BL25" s="5" t="n">
        <f aca="false">1/(((BL21/BL28)*BL18)/1000000)</f>
        <v>0.0448798950512828</v>
      </c>
      <c r="BM25" s="5" t="n">
        <f aca="false">1/(((BM21/BM28)*BM18)/1000000)</f>
        <v>0.0448798950512828</v>
      </c>
      <c r="BN25" s="5" t="n">
        <f aca="false">1/(((BN21/BN28)*BN18)/1000000)</f>
        <v>0.0448798950512828</v>
      </c>
      <c r="BO25" s="5" t="n">
        <f aca="false">1/(((BO21/BO28)*BO18)/1000000)</f>
        <v>0.0448798950512828</v>
      </c>
      <c r="BP25" s="5" t="n">
        <f aca="false">1/(((BP21/BP28)*BP18)/1000000)</f>
        <v>0.0448798950512828</v>
      </c>
      <c r="BQ25" s="5" t="n">
        <f aca="false">1/(((BQ21/BQ28)*BQ18)/1000000)</f>
        <v>0.0448798950512828</v>
      </c>
      <c r="BR25" s="5" t="n">
        <f aca="false">1/(((BR21/BR28)*BR18)/1000000)</f>
        <v>0.0448798950512828</v>
      </c>
      <c r="BS25" s="5" t="n">
        <f aca="false">1/(((BS21/BS28)*BS18)/1000000)</f>
        <v>0.0448798950512828</v>
      </c>
      <c r="BT25" s="5" t="n">
        <f aca="false">1/(((BT21/BT28)*BT18)/1000000)</f>
        <v>0.0448798950512828</v>
      </c>
      <c r="BU25" s="5" t="n">
        <f aca="false">1/(((BU21/BU28)*BU18)/1000000)</f>
        <v>0.0448798950512828</v>
      </c>
      <c r="BV25" s="5" t="n">
        <f aca="false">1/(((BV21/BV28)*BV18)/1000000)</f>
        <v>0.0448798950512828</v>
      </c>
      <c r="BW25" s="5" t="n">
        <f aca="false">1/(((BW21/BW28)*BW18)/1000000)</f>
        <v>0.130899693899575</v>
      </c>
      <c r="BX25" s="5" t="n">
        <f aca="false">1/(((BX21/BX28)*BX18)/1000000)</f>
        <v>0.130899693899575</v>
      </c>
      <c r="BY25" s="5" t="n">
        <f aca="false">1/(((BY21/BY28)*BY18)/1000000)</f>
        <v>0.0654498469497874</v>
      </c>
      <c r="BZ25" s="5" t="n">
        <f aca="false">1/((($BZ21/$BZ28)*$BZ18)/1000000)</f>
        <v>0.0448798950512828</v>
      </c>
      <c r="CA25" s="5" t="n">
        <f aca="false">1/(((CA21/CA28)*CA18)/1000000)</f>
        <v>0.0448798950512828</v>
      </c>
      <c r="CB25" s="5" t="n">
        <f aca="false">1/(((CB21/CB28)*CB18)/1000000)</f>
        <v>0.130899693899575</v>
      </c>
      <c r="CC25" s="5" t="n">
        <f aca="false">1/(((CC21/CC28)*CC18)/1000000)</f>
        <v>0.0448798950512828</v>
      </c>
      <c r="CD25" s="5" t="n">
        <f aca="false">1/(((CD21/CD28)*CD18)/1000000)</f>
        <v>0.0448798950512828</v>
      </c>
      <c r="CE25" s="5" t="n">
        <f aca="false">1/(((CE21/CE28)*CE18)/1000000)</f>
        <v>0.130899693899575</v>
      </c>
      <c r="CF25" s="5" t="n">
        <f aca="false">1/(((CF21/CF28)*CF18)/1000000)</f>
        <v>0.130899693899575</v>
      </c>
      <c r="CG25" s="5" t="n">
        <f aca="false">1/(((CG21/CG28)*CG18)/1000000)</f>
        <v>0.0448798950512828</v>
      </c>
      <c r="CH25" s="26" t="s">
        <v>9</v>
      </c>
    </row>
    <row r="26" customFormat="false" ht="12.75" hidden="false" customHeight="false" outlineLevel="0" collapsed="false">
      <c r="A26" s="24" t="s">
        <v>3</v>
      </c>
      <c r="B26" s="32" t="n">
        <f aca="false">B27</f>
        <v>1.13097335529233E-005</v>
      </c>
      <c r="C26" s="32" t="n">
        <f aca="false">C27</f>
        <v>2.01061929829747E-006</v>
      </c>
      <c r="D26" s="32" t="n">
        <f aca="false">D27</f>
        <v>2.01061929829747E-006</v>
      </c>
      <c r="E26" s="32" t="n">
        <f aca="false">E27</f>
        <v>1.88495559215388E-006</v>
      </c>
      <c r="F26" s="32" t="n">
        <f aca="false">F27</f>
        <v>3.76991118430775E-006</v>
      </c>
      <c r="G26" s="32" t="n">
        <f aca="false">G27</f>
        <v>2.26194671058465E-006</v>
      </c>
      <c r="H26" s="32" t="n">
        <f aca="false">H27</f>
        <v>2.26194671058465E-006</v>
      </c>
      <c r="I26" s="32" t="n">
        <f aca="false">I27</f>
        <v>4.39822971502571E-006</v>
      </c>
      <c r="J26" s="32" t="n">
        <f aca="false">J27</f>
        <v>4.02123859659494E-006</v>
      </c>
      <c r="K26" s="32" t="n">
        <f aca="false">K27</f>
        <v>2.01061929829747E-006</v>
      </c>
      <c r="L26" s="32" t="n">
        <f aca="false">L27</f>
        <v>2.26194671058465E-006</v>
      </c>
      <c r="M26" s="32" t="n">
        <f aca="false">M27</f>
        <v>2.26194671058465E-006</v>
      </c>
      <c r="N26" s="32" t="n">
        <f aca="false">N27</f>
        <v>2.26194671058465E-006</v>
      </c>
      <c r="O26" s="32" t="n">
        <f aca="false">O27</f>
        <v>4.39822971502571E-006</v>
      </c>
      <c r="P26" s="32" t="n">
        <f aca="false">P27</f>
        <v>4.39822971502571E-006</v>
      </c>
      <c r="Q26" s="32" t="n">
        <f aca="false">Q27</f>
        <v>4.39822971502571E-006</v>
      </c>
      <c r="R26" s="32" t="n">
        <f aca="false">R27</f>
        <v>4.39822971502571E-006</v>
      </c>
      <c r="S26" s="32" t="n">
        <f aca="false">S27</f>
        <v>4.39822971502571E-006</v>
      </c>
      <c r="T26" s="32" t="n">
        <f aca="false">T27</f>
        <v>4.39822971502571E-006</v>
      </c>
      <c r="U26" s="32" t="n">
        <f aca="false">U27</f>
        <v>4.39822971502571E-006</v>
      </c>
      <c r="V26" s="32" t="n">
        <f aca="false">V27</f>
        <v>4.39822971502571E-006</v>
      </c>
      <c r="W26" s="32" t="n">
        <f aca="false">W27</f>
        <v>4.39822971502571E-006</v>
      </c>
      <c r="X26" s="32" t="n">
        <f aca="false">X27</f>
        <v>4.39822971502571E-006</v>
      </c>
      <c r="Y26" s="32" t="n">
        <f aca="false">Y27</f>
        <v>4.39822971502571E-006</v>
      </c>
      <c r="Z26" s="32" t="n">
        <f aca="false">Z27</f>
        <v>4.39822971502571E-006</v>
      </c>
      <c r="AA26" s="32" t="n">
        <f aca="false">AA27</f>
        <v>4.39822971502571E-006</v>
      </c>
      <c r="AB26" s="32" t="n">
        <f aca="false">AB27</f>
        <v>4.39822971502571E-006</v>
      </c>
      <c r="AC26" s="32" t="n">
        <f aca="false">AC27</f>
        <v>4.39822971502571E-006</v>
      </c>
      <c r="AD26" s="32" t="n">
        <f aca="false">AD27</f>
        <v>1.5079644737231E-006</v>
      </c>
      <c r="AE26" s="32" t="n">
        <f aca="false">AE27</f>
        <v>4.39822971502571E-006</v>
      </c>
      <c r="AF26" s="32" t="n">
        <f aca="false">AF27</f>
        <v>4.39822971502571E-006</v>
      </c>
      <c r="AG26" s="32" t="n">
        <f aca="false">AG27</f>
        <v>4.39822971502571E-006</v>
      </c>
      <c r="AH26" s="32" t="n">
        <f aca="false">AH27</f>
        <v>4.39822971502571E-006</v>
      </c>
      <c r="AI26" s="32" t="n">
        <f aca="false">AI27</f>
        <v>4.39822971502571E-006</v>
      </c>
      <c r="AJ26" s="32" t="n">
        <f aca="false">AJ27</f>
        <v>4.39822971502571E-006</v>
      </c>
      <c r="AK26" s="32" t="n">
        <f aca="false">AK27</f>
        <v>4.39822971502571E-006</v>
      </c>
      <c r="AL26" s="32" t="n">
        <f aca="false">AL27</f>
        <v>4.39822971502571E-006</v>
      </c>
      <c r="AM26" s="32" t="n">
        <f aca="false">AM27</f>
        <v>4.39822971502571E-006</v>
      </c>
      <c r="AN26" s="32" t="n">
        <f aca="false">AN27</f>
        <v>4.39822971502571E-006</v>
      </c>
      <c r="AO26" s="32" t="n">
        <f aca="false">AO27</f>
        <v>4.39822971502571E-006</v>
      </c>
      <c r="AP26" s="32" t="n">
        <f aca="false">AP27</f>
        <v>1.5079644737231E-005</v>
      </c>
      <c r="AQ26" s="32" t="n">
        <f aca="false">AQ27</f>
        <v>4.5238934211693E-006</v>
      </c>
      <c r="AR26" s="32" t="n">
        <f aca="false">AR27</f>
        <v>9.0477868423386E-006</v>
      </c>
      <c r="AS26" s="32" t="n">
        <f aca="false">AS27</f>
        <v>4.5238934211693E-006</v>
      </c>
      <c r="AT26" s="32" t="n">
        <f aca="false">AT27</f>
        <v>1.31946891450771E-005</v>
      </c>
      <c r="AU26" s="32" t="n">
        <f aca="false">AU27</f>
        <v>1.31946891450771E-005</v>
      </c>
      <c r="AV26" s="32" t="n">
        <f aca="false">AV27</f>
        <v>8.79645943005142E-006</v>
      </c>
      <c r="AW26" s="32" t="n">
        <f aca="false">AW27</f>
        <v>6.0318578948924E-006</v>
      </c>
      <c r="AX26" s="32" t="n">
        <f aca="false">AX27</f>
        <v>6.0318578948924E-006</v>
      </c>
      <c r="AY26" s="32" t="n">
        <f aca="false">AY27</f>
        <v>8.79645943005142E-006</v>
      </c>
      <c r="AZ26" s="32" t="n">
        <f aca="false">AZ27</f>
        <v>6.0318578948924E-006</v>
      </c>
      <c r="BA26" s="32" t="n">
        <f aca="false">BA27</f>
        <v>1.31946891450771E-005</v>
      </c>
      <c r="BB26" s="32" t="n">
        <f aca="false">BB27</f>
        <v>1.31946891450771E-005</v>
      </c>
      <c r="BC26" s="32" t="n">
        <f aca="false">BC27</f>
        <v>1.5079644737231E-006</v>
      </c>
      <c r="BD26" s="32" t="n">
        <f aca="false">BD27</f>
        <v>3.76991118430775E-006</v>
      </c>
      <c r="BE26" s="32" t="n">
        <f aca="false">BE27</f>
        <v>3.76991118430775E-006</v>
      </c>
      <c r="BF26" s="32" t="n">
        <f aca="false">BF27</f>
        <v>3.76991118430775E-006</v>
      </c>
      <c r="BG26" s="32" t="n">
        <f aca="false">BG27</f>
        <v>3.76991118430775E-006</v>
      </c>
      <c r="BH26" s="32" t="n">
        <f aca="false">BH27</f>
        <v>4.39822971502571E-006</v>
      </c>
      <c r="BI26" s="32" t="n">
        <f aca="false">BI27</f>
        <v>4.39822971502571E-006</v>
      </c>
      <c r="BJ26" s="32" t="n">
        <f aca="false">BJ27</f>
        <v>4.39822971502571E-006</v>
      </c>
      <c r="BK26" s="32" t="n">
        <f aca="false">BK27</f>
        <v>4.39822971502571E-006</v>
      </c>
      <c r="BL26" s="32" t="n">
        <f aca="false">BL27</f>
        <v>4.39822971502571E-006</v>
      </c>
      <c r="BM26" s="32" t="n">
        <f aca="false">BM27</f>
        <v>4.39822971502571E-006</v>
      </c>
      <c r="BN26" s="32" t="n">
        <f aca="false">BN27</f>
        <v>4.39822971502571E-006</v>
      </c>
      <c r="BO26" s="32" t="n">
        <f aca="false">BO27</f>
        <v>4.39822971502571E-006</v>
      </c>
      <c r="BP26" s="32" t="n">
        <f aca="false">BP27</f>
        <v>4.39822971502571E-006</v>
      </c>
      <c r="BQ26" s="32" t="n">
        <f aca="false">BQ27</f>
        <v>4.39822971502571E-006</v>
      </c>
      <c r="BR26" s="32" t="n">
        <f aca="false">BR27</f>
        <v>4.39822971502571E-006</v>
      </c>
      <c r="BS26" s="32" t="n">
        <f aca="false">BS27</f>
        <v>4.39822971502571E-006</v>
      </c>
      <c r="BT26" s="32" t="n">
        <f aca="false">BT27</f>
        <v>4.39822971502571E-006</v>
      </c>
      <c r="BU26" s="32" t="n">
        <f aca="false">BU27</f>
        <v>4.39822971502571E-006</v>
      </c>
      <c r="BV26" s="32" t="n">
        <f aca="false">BV27</f>
        <v>4.39822971502571E-006</v>
      </c>
      <c r="BW26" s="32" t="n">
        <f aca="false">BW27</f>
        <v>1.5079644737231E-006</v>
      </c>
      <c r="BX26" s="32" t="n">
        <f aca="false">BX27</f>
        <v>1.5079644737231E-006</v>
      </c>
      <c r="BY26" s="32" t="n">
        <f aca="false">BY27</f>
        <v>3.0159289474462E-006</v>
      </c>
      <c r="BZ26" s="32" t="n">
        <f aca="false">BZ27</f>
        <v>4.39822971502571E-006</v>
      </c>
      <c r="CA26" s="32" t="n">
        <f aca="false">CA27</f>
        <v>4.39822971502571E-006</v>
      </c>
      <c r="CB26" s="32" t="n">
        <f aca="false">CB27</f>
        <v>1.5079644737231E-006</v>
      </c>
      <c r="CC26" s="32" t="n">
        <f aca="false">CC27</f>
        <v>4.39822971502571E-006</v>
      </c>
      <c r="CD26" s="32" t="n">
        <f aca="false">CD27</f>
        <v>4.39822971502571E-006</v>
      </c>
      <c r="CE26" s="32" t="n">
        <f aca="false">CE27</f>
        <v>1.5079644737231E-006</v>
      </c>
      <c r="CF26" s="32" t="n">
        <f aca="false">CF27</f>
        <v>1.5079644737231E-006</v>
      </c>
      <c r="CG26" s="32" t="n">
        <f aca="false">CG27</f>
        <v>4.39822971502571E-006</v>
      </c>
      <c r="CH26" s="26" t="s">
        <v>10</v>
      </c>
    </row>
    <row r="27" customFormat="false" ht="14.25" hidden="false" customHeight="false" outlineLevel="0" collapsed="false">
      <c r="A27" s="24" t="s">
        <v>11</v>
      </c>
      <c r="B27" s="32" t="n">
        <f aca="false">B22*2*PI()*B17*B18</f>
        <v>1.13097335529233E-005</v>
      </c>
      <c r="C27" s="32" t="n">
        <f aca="false">C22*2*PI()*C17*C18</f>
        <v>2.01061929829747E-006</v>
      </c>
      <c r="D27" s="32" t="n">
        <f aca="false">D22*2*PI()*D17*D18</f>
        <v>2.01061929829747E-006</v>
      </c>
      <c r="E27" s="32" t="n">
        <f aca="false">E22*2*PI()*E17*E18</f>
        <v>1.88495559215388E-006</v>
      </c>
      <c r="F27" s="32" t="n">
        <f aca="false">F22*2*PI()*F17*F18</f>
        <v>3.76991118430775E-006</v>
      </c>
      <c r="G27" s="32" t="n">
        <f aca="false">G22*2*PI()*G17*G18</f>
        <v>2.26194671058465E-006</v>
      </c>
      <c r="H27" s="32" t="n">
        <f aca="false">H22*2*PI()*H17*H18</f>
        <v>2.26194671058465E-006</v>
      </c>
      <c r="I27" s="32" t="n">
        <f aca="false">I22*2*PI()*I17*I18</f>
        <v>4.39822971502571E-006</v>
      </c>
      <c r="J27" s="32" t="n">
        <f aca="false">J22*2*PI()*J17*J18</f>
        <v>4.02123859659494E-006</v>
      </c>
      <c r="K27" s="32" t="n">
        <f aca="false">K22*2*PI()*K17*K18</f>
        <v>2.01061929829747E-006</v>
      </c>
      <c r="L27" s="32" t="n">
        <f aca="false">L22*2*PI()*L17*L18</f>
        <v>2.26194671058465E-006</v>
      </c>
      <c r="M27" s="32" t="n">
        <f aca="false">M22*2*PI()*M17*M18</f>
        <v>2.26194671058465E-006</v>
      </c>
      <c r="N27" s="32" t="n">
        <f aca="false">N22*2*PI()*N17*N18</f>
        <v>2.26194671058465E-006</v>
      </c>
      <c r="O27" s="32" t="n">
        <f aca="false">O22*2*PI()*O17*O18</f>
        <v>4.39822971502571E-006</v>
      </c>
      <c r="P27" s="32" t="n">
        <f aca="false">P22*2*PI()*P17*P18</f>
        <v>4.39822971502571E-006</v>
      </c>
      <c r="Q27" s="32" t="n">
        <f aca="false">Q22*2*PI()*Q17*Q18</f>
        <v>4.39822971502571E-006</v>
      </c>
      <c r="R27" s="32" t="n">
        <f aca="false">R22*2*PI()*R17*R18</f>
        <v>4.39822971502571E-006</v>
      </c>
      <c r="S27" s="32" t="n">
        <f aca="false">S22*2*PI()*S17*S18</f>
        <v>4.39822971502571E-006</v>
      </c>
      <c r="T27" s="32" t="n">
        <f aca="false">T22*2*PI()*T17*T18</f>
        <v>4.39822971502571E-006</v>
      </c>
      <c r="U27" s="32" t="n">
        <f aca="false">U22*2*PI()*U17*U18</f>
        <v>4.39822971502571E-006</v>
      </c>
      <c r="V27" s="32" t="n">
        <f aca="false">V22*2*PI()*V17*V18</f>
        <v>4.39822971502571E-006</v>
      </c>
      <c r="W27" s="32" t="n">
        <f aca="false">W22*2*PI()*W17*W18</f>
        <v>4.39822971502571E-006</v>
      </c>
      <c r="X27" s="32" t="n">
        <f aca="false">X22*2*PI()*X17*X18</f>
        <v>4.39822971502571E-006</v>
      </c>
      <c r="Y27" s="32" t="n">
        <f aca="false">Y22*2*PI()*Y17*Y18</f>
        <v>4.39822971502571E-006</v>
      </c>
      <c r="Z27" s="32" t="n">
        <f aca="false">Z22*2*PI()*Z17*Z18</f>
        <v>4.39822971502571E-006</v>
      </c>
      <c r="AA27" s="32" t="n">
        <f aca="false">AA22*2*PI()*AA17*AA18</f>
        <v>4.39822971502571E-006</v>
      </c>
      <c r="AB27" s="32" t="n">
        <f aca="false">AB22*2*PI()*AB17*AB18</f>
        <v>4.39822971502571E-006</v>
      </c>
      <c r="AC27" s="32" t="n">
        <f aca="false">AC22*2*PI()*AC17*AC18</f>
        <v>4.39822971502571E-006</v>
      </c>
      <c r="AD27" s="32" t="n">
        <f aca="false">AD22*2*PI()*AD17*AD18</f>
        <v>1.5079644737231E-006</v>
      </c>
      <c r="AE27" s="32" t="n">
        <f aca="false">AE22*2*PI()*AE17*AE18</f>
        <v>4.39822971502571E-006</v>
      </c>
      <c r="AF27" s="32" t="n">
        <f aca="false">AF22*2*PI()*AF17*AF18</f>
        <v>4.39822971502571E-006</v>
      </c>
      <c r="AG27" s="32" t="n">
        <f aca="false">AG22*2*PI()*AG17*AG18</f>
        <v>4.39822971502571E-006</v>
      </c>
      <c r="AH27" s="32" t="n">
        <f aca="false">AH22*2*PI()*AH17*AH18</f>
        <v>4.39822971502571E-006</v>
      </c>
      <c r="AI27" s="32" t="n">
        <f aca="false">AI22*2*PI()*AI17*AI18</f>
        <v>4.39822971502571E-006</v>
      </c>
      <c r="AJ27" s="32" t="n">
        <f aca="false">AJ22*2*PI()*AJ17*AJ18</f>
        <v>4.39822971502571E-006</v>
      </c>
      <c r="AK27" s="32" t="n">
        <f aca="false">AK22*2*PI()*AK17*AK18</f>
        <v>4.39822971502571E-006</v>
      </c>
      <c r="AL27" s="32" t="n">
        <f aca="false">AL22*2*PI()*AL17*AL18</f>
        <v>4.39822971502571E-006</v>
      </c>
      <c r="AM27" s="32" t="n">
        <f aca="false">AM22*2*PI()*AM17*AM18</f>
        <v>4.39822971502571E-006</v>
      </c>
      <c r="AN27" s="32" t="n">
        <f aca="false">AN22*2*PI()*AN17*AN18</f>
        <v>4.39822971502571E-006</v>
      </c>
      <c r="AO27" s="32" t="n">
        <f aca="false">AO22*2*PI()*AO17*AO18</f>
        <v>4.39822971502571E-006</v>
      </c>
      <c r="AP27" s="32" t="n">
        <f aca="false">AP22*2*PI()*AP17*AP18</f>
        <v>1.5079644737231E-005</v>
      </c>
      <c r="AQ27" s="32" t="n">
        <f aca="false">AQ22*2*PI()*AQ17*AQ18</f>
        <v>4.5238934211693E-006</v>
      </c>
      <c r="AR27" s="32" t="n">
        <f aca="false">AR22*2*PI()*AR17*AR18</f>
        <v>9.0477868423386E-006</v>
      </c>
      <c r="AS27" s="32" t="n">
        <f aca="false">AS22*2*PI()*AS17*AS18</f>
        <v>4.5238934211693E-006</v>
      </c>
      <c r="AT27" s="32" t="n">
        <f aca="false">AT22*2*PI()*AT17*AT18</f>
        <v>1.31946891450771E-005</v>
      </c>
      <c r="AU27" s="32" t="n">
        <f aca="false">AU22*2*PI()*AU17*AU18</f>
        <v>1.31946891450771E-005</v>
      </c>
      <c r="AV27" s="32" t="n">
        <f aca="false">AV22*2*PI()*AV17*AV18</f>
        <v>8.79645943005142E-006</v>
      </c>
      <c r="AW27" s="32" t="n">
        <f aca="false">AW22*2*PI()*AW17*AW18</f>
        <v>6.0318578948924E-006</v>
      </c>
      <c r="AX27" s="32" t="n">
        <f aca="false">AX22*2*PI()*AX17*AX18</f>
        <v>6.0318578948924E-006</v>
      </c>
      <c r="AY27" s="32" t="n">
        <f aca="false">AY22*2*PI()*AY17*AY18</f>
        <v>8.79645943005142E-006</v>
      </c>
      <c r="AZ27" s="32" t="n">
        <f aca="false">AZ22*2*PI()*AZ17*AZ18</f>
        <v>6.0318578948924E-006</v>
      </c>
      <c r="BA27" s="32" t="n">
        <f aca="false">BA22*2*PI()*BA17*BA18</f>
        <v>1.31946891450771E-005</v>
      </c>
      <c r="BB27" s="32" t="n">
        <f aca="false">BB22*2*PI()*BB17*BB18</f>
        <v>1.31946891450771E-005</v>
      </c>
      <c r="BC27" s="32" t="n">
        <f aca="false">BC22*2*PI()*BC17*BC18</f>
        <v>1.5079644737231E-006</v>
      </c>
      <c r="BD27" s="32" t="n">
        <f aca="false">BD22*2*PI()*BD17*BD18</f>
        <v>3.76991118430775E-006</v>
      </c>
      <c r="BE27" s="32" t="n">
        <f aca="false">BE22*2*PI()*BE17*BE18</f>
        <v>3.76991118430775E-006</v>
      </c>
      <c r="BF27" s="32" t="n">
        <f aca="false">BF22*2*PI()*BF17*BF18</f>
        <v>3.76991118430775E-006</v>
      </c>
      <c r="BG27" s="32" t="n">
        <f aca="false">BG22*2*PI()*BG17*BG18</f>
        <v>3.76991118430775E-006</v>
      </c>
      <c r="BH27" s="32" t="n">
        <f aca="false">BH22*2*PI()*BH17*BH18</f>
        <v>4.39822971502571E-006</v>
      </c>
      <c r="BI27" s="32" t="n">
        <f aca="false">BI22*2*PI()*BI17*BI18</f>
        <v>4.39822971502571E-006</v>
      </c>
      <c r="BJ27" s="32" t="n">
        <f aca="false">BJ22*2*PI()*BJ17*BJ18</f>
        <v>4.39822971502571E-006</v>
      </c>
      <c r="BK27" s="32" t="n">
        <f aca="false">BK22*2*PI()*BK17*BK18</f>
        <v>4.39822971502571E-006</v>
      </c>
      <c r="BL27" s="32" t="n">
        <f aca="false">BL22*2*PI()*BL17*BL18</f>
        <v>4.39822971502571E-006</v>
      </c>
      <c r="BM27" s="32" t="n">
        <f aca="false">BM22*2*PI()*BM17*BM18</f>
        <v>4.39822971502571E-006</v>
      </c>
      <c r="BN27" s="32" t="n">
        <f aca="false">BN22*2*PI()*BN17*BN18</f>
        <v>4.39822971502571E-006</v>
      </c>
      <c r="BO27" s="32" t="n">
        <f aca="false">BO22*2*PI()*BO17*BO18</f>
        <v>4.39822971502571E-006</v>
      </c>
      <c r="BP27" s="32" t="n">
        <f aca="false">BP22*2*PI()*BP17*BP18</f>
        <v>4.39822971502571E-006</v>
      </c>
      <c r="BQ27" s="32" t="n">
        <f aca="false">BQ22*2*PI()*BQ17*BQ18</f>
        <v>4.39822971502571E-006</v>
      </c>
      <c r="BR27" s="32" t="n">
        <f aca="false">BR22*2*PI()*BR17*BR18</f>
        <v>4.39822971502571E-006</v>
      </c>
      <c r="BS27" s="32" t="n">
        <f aca="false">BS22*2*PI()*BS17*BS18</f>
        <v>4.39822971502571E-006</v>
      </c>
      <c r="BT27" s="32" t="n">
        <f aca="false">BT22*2*PI()*BT17*BT18</f>
        <v>4.39822971502571E-006</v>
      </c>
      <c r="BU27" s="32" t="n">
        <f aca="false">BU22*2*PI()*BU17*BU18</f>
        <v>4.39822971502571E-006</v>
      </c>
      <c r="BV27" s="32" t="n">
        <f aca="false">BV22*2*PI()*BV17*BV18</f>
        <v>4.39822971502571E-006</v>
      </c>
      <c r="BW27" s="32" t="n">
        <f aca="false">BW22*2*PI()*BW17*BW18</f>
        <v>1.5079644737231E-006</v>
      </c>
      <c r="BX27" s="32" t="n">
        <f aca="false">BX22*2*PI()*BX17*BX18</f>
        <v>1.5079644737231E-006</v>
      </c>
      <c r="BY27" s="32" t="n">
        <f aca="false">BY22*2*PI()*BY17*BY18</f>
        <v>3.0159289474462E-006</v>
      </c>
      <c r="BZ27" s="32" t="n">
        <f aca="false">BZ22*2*PI()*BZ17*BZ18</f>
        <v>4.39822971502571E-006</v>
      </c>
      <c r="CA27" s="32" t="n">
        <f aca="false">CA22*2*PI()*CA17*CA18</f>
        <v>4.39822971502571E-006</v>
      </c>
      <c r="CB27" s="32" t="n">
        <f aca="false">CB22*2*PI()*CB17*CB18</f>
        <v>1.5079644737231E-006</v>
      </c>
      <c r="CC27" s="32" t="n">
        <f aca="false">CC22*2*PI()*CC17*CC18</f>
        <v>4.39822971502571E-006</v>
      </c>
      <c r="CD27" s="32" t="n">
        <f aca="false">CD22*2*PI()*CD17*CD18</f>
        <v>4.39822971502571E-006</v>
      </c>
      <c r="CE27" s="32" t="n">
        <f aca="false">CE22*2*PI()*CE17*CE18</f>
        <v>1.5079644737231E-006</v>
      </c>
      <c r="CF27" s="32" t="n">
        <f aca="false">CF22*2*PI()*CF17*CF18</f>
        <v>1.5079644737231E-006</v>
      </c>
      <c r="CG27" s="32" t="n">
        <f aca="false">CG22*2*PI()*CG17*CG18</f>
        <v>4.39822971502571E-006</v>
      </c>
      <c r="CH27" s="25" t="s">
        <v>12</v>
      </c>
    </row>
    <row r="28" customFormat="false" ht="14.25" hidden="false" customHeight="false" outlineLevel="0" collapsed="false">
      <c r="A28" s="24" t="s">
        <v>102</v>
      </c>
      <c r="B28" s="32" t="n">
        <f aca="false">PI()*B17^2</f>
        <v>1.13097335529233E-006</v>
      </c>
      <c r="C28" s="32" t="n">
        <f aca="false">PI()*C17^2</f>
        <v>3.14159265358979E-008</v>
      </c>
      <c r="D28" s="32" t="n">
        <f aca="false">PI()*D17^2</f>
        <v>3.14159265358979E-008</v>
      </c>
      <c r="E28" s="32" t="n">
        <f aca="false">PI()*E17^2</f>
        <v>3.14159265358979E-008</v>
      </c>
      <c r="F28" s="32" t="n">
        <f aca="false">PI()*F17^2</f>
        <v>3.14159265358979E-008</v>
      </c>
      <c r="G28" s="32" t="n">
        <f aca="false">PI()*G17^2</f>
        <v>3.14159265358979E-008</v>
      </c>
      <c r="H28" s="32" t="n">
        <f aca="false">PI()*H17^2</f>
        <v>3.14159265358979E-008</v>
      </c>
      <c r="I28" s="32" t="n">
        <f aca="false">PI()*I17^2</f>
        <v>3.14159265358979E-008</v>
      </c>
      <c r="J28" s="32" t="n">
        <f aca="false">PI()*J17^2</f>
        <v>3.14159265358979E-008</v>
      </c>
      <c r="K28" s="32" t="n">
        <f aca="false">PI()*K17^2</f>
        <v>3.14159265358979E-008</v>
      </c>
      <c r="L28" s="32" t="n">
        <f aca="false">PI()*L17^2</f>
        <v>3.14159265358979E-008</v>
      </c>
      <c r="M28" s="32" t="n">
        <f aca="false">PI()*M17^2</f>
        <v>3.14159265358979E-008</v>
      </c>
      <c r="N28" s="32" t="n">
        <f aca="false">PI()*N17^2</f>
        <v>3.14159265358979E-008</v>
      </c>
      <c r="O28" s="32" t="n">
        <f aca="false">PI()*O17^2</f>
        <v>3.14159265358979E-008</v>
      </c>
      <c r="P28" s="32" t="n">
        <f aca="false">PI()*P17^2</f>
        <v>3.14159265358979E-008</v>
      </c>
      <c r="Q28" s="32" t="n">
        <f aca="false">PI()*Q17^2</f>
        <v>3.14159265358979E-008</v>
      </c>
      <c r="R28" s="32" t="n">
        <f aca="false">PI()*R17^2</f>
        <v>3.14159265358979E-008</v>
      </c>
      <c r="S28" s="32" t="n">
        <f aca="false">PI()*S17^2</f>
        <v>3.14159265358979E-008</v>
      </c>
      <c r="T28" s="32" t="n">
        <f aca="false">PI()*T17^2</f>
        <v>3.14159265358979E-008</v>
      </c>
      <c r="U28" s="32" t="n">
        <f aca="false">PI()*U17^2</f>
        <v>3.14159265358979E-008</v>
      </c>
      <c r="V28" s="32" t="n">
        <f aca="false">PI()*V17^2</f>
        <v>3.14159265358979E-008</v>
      </c>
      <c r="W28" s="32" t="n">
        <f aca="false">PI()*W17^2</f>
        <v>3.14159265358979E-008</v>
      </c>
      <c r="X28" s="32" t="n">
        <f aca="false">PI()*X17^2</f>
        <v>3.14159265358979E-008</v>
      </c>
      <c r="Y28" s="32" t="n">
        <f aca="false">PI()*Y17^2</f>
        <v>3.14159265358979E-008</v>
      </c>
      <c r="Z28" s="32" t="n">
        <f aca="false">PI()*Z17^2</f>
        <v>3.14159265358979E-008</v>
      </c>
      <c r="AA28" s="32" t="n">
        <f aca="false">PI()*AA17^2</f>
        <v>3.14159265358979E-008</v>
      </c>
      <c r="AB28" s="32" t="n">
        <f aca="false">PI()*AB17^2</f>
        <v>3.14159265358979E-008</v>
      </c>
      <c r="AC28" s="32" t="n">
        <f aca="false">PI()*AC17^2</f>
        <v>3.14159265358979E-008</v>
      </c>
      <c r="AD28" s="32" t="n">
        <f aca="false">PI()*AD17^2</f>
        <v>3.14159265358979E-008</v>
      </c>
      <c r="AE28" s="32" t="n">
        <f aca="false">PI()*AE17^2</f>
        <v>3.14159265358979E-008</v>
      </c>
      <c r="AF28" s="32" t="n">
        <f aca="false">PI()*AF17^2</f>
        <v>3.14159265358979E-008</v>
      </c>
      <c r="AG28" s="32" t="n">
        <f aca="false">PI()*AG17^2</f>
        <v>3.14159265358979E-008</v>
      </c>
      <c r="AH28" s="32" t="n">
        <f aca="false">PI()*AH17^2</f>
        <v>3.14159265358979E-008</v>
      </c>
      <c r="AI28" s="32" t="n">
        <f aca="false">PI()*AI17^2</f>
        <v>3.14159265358979E-008</v>
      </c>
      <c r="AJ28" s="32" t="n">
        <f aca="false">PI()*AJ17^2</f>
        <v>3.14159265358979E-008</v>
      </c>
      <c r="AK28" s="32" t="n">
        <f aca="false">PI()*AK17^2</f>
        <v>3.14159265358979E-008</v>
      </c>
      <c r="AL28" s="32" t="n">
        <f aca="false">PI()*AL17^2</f>
        <v>3.14159265358979E-008</v>
      </c>
      <c r="AM28" s="32" t="n">
        <f aca="false">PI()*AM17^2</f>
        <v>3.14159265358979E-008</v>
      </c>
      <c r="AN28" s="32" t="n">
        <f aca="false">PI()*AN17^2</f>
        <v>3.14159265358979E-008</v>
      </c>
      <c r="AO28" s="32" t="n">
        <f aca="false">PI()*AO17^2</f>
        <v>3.14159265358979E-008</v>
      </c>
      <c r="AP28" s="32" t="n">
        <f aca="false">PI()*AP17^2</f>
        <v>5.02654824574367E-007</v>
      </c>
      <c r="AQ28" s="32" t="n">
        <f aca="false">PI()*AQ17^2</f>
        <v>2.82743338823081E-007</v>
      </c>
      <c r="AR28" s="32" t="n">
        <f aca="false">PI()*AR17^2</f>
        <v>5.02654824574367E-007</v>
      </c>
      <c r="AS28" s="32" t="n">
        <f aca="false">PI()*AS17^2</f>
        <v>2.82743338823081E-007</v>
      </c>
      <c r="AT28" s="32" t="n">
        <f aca="false">PI()*AT17^2</f>
        <v>2.82743338823081E-007</v>
      </c>
      <c r="AU28" s="32" t="n">
        <f aca="false">PI()*AU17^2</f>
        <v>2.82743338823081E-007</v>
      </c>
      <c r="AV28" s="32" t="n">
        <f aca="false">PI()*AV17^2</f>
        <v>1.25663706143592E-007</v>
      </c>
      <c r="AW28" s="32" t="n">
        <f aca="false">PI()*AW17^2</f>
        <v>5.02654824574367E-007</v>
      </c>
      <c r="AX28" s="32" t="n">
        <f aca="false">PI()*AX17^2</f>
        <v>5.02654824574367E-007</v>
      </c>
      <c r="AY28" s="32" t="n">
        <f aca="false">PI()*AY17^2</f>
        <v>1.25663706143592E-007</v>
      </c>
      <c r="AZ28" s="32" t="n">
        <f aca="false">PI()*AZ17^2</f>
        <v>5.02654824574367E-007</v>
      </c>
      <c r="BA28" s="32" t="n">
        <f aca="false">PI()*BA17^2</f>
        <v>2.82743338823081E-007</v>
      </c>
      <c r="BB28" s="32" t="n">
        <f aca="false">PI()*BB17^2</f>
        <v>2.82743338823081E-007</v>
      </c>
      <c r="BC28" s="32" t="n">
        <f aca="false">PI()*BC17^2</f>
        <v>3.14159265358979E-008</v>
      </c>
      <c r="BD28" s="32" t="n">
        <f aca="false">PI()*BD17^2</f>
        <v>3.14159265358979E-008</v>
      </c>
      <c r="BE28" s="32" t="n">
        <f aca="false">PI()*BE17^2</f>
        <v>3.14159265358979E-008</v>
      </c>
      <c r="BF28" s="32" t="n">
        <f aca="false">PI()*BF17^2</f>
        <v>3.14159265358979E-008</v>
      </c>
      <c r="BG28" s="32" t="n">
        <f aca="false">PI()*BG17^2</f>
        <v>3.14159265358979E-008</v>
      </c>
      <c r="BH28" s="32" t="n">
        <f aca="false">PI()*BH17^2</f>
        <v>3.14159265358979E-008</v>
      </c>
      <c r="BI28" s="32" t="n">
        <f aca="false">PI()*BI17^2</f>
        <v>3.14159265358979E-008</v>
      </c>
      <c r="BJ28" s="32" t="n">
        <f aca="false">PI()*BJ17^2</f>
        <v>3.14159265358979E-008</v>
      </c>
      <c r="BK28" s="32" t="n">
        <f aca="false">PI()*BK17^2</f>
        <v>3.14159265358979E-008</v>
      </c>
      <c r="BL28" s="32" t="n">
        <f aca="false">PI()*BL17^2</f>
        <v>3.14159265358979E-008</v>
      </c>
      <c r="BM28" s="32" t="n">
        <f aca="false">PI()*BM17^2</f>
        <v>3.14159265358979E-008</v>
      </c>
      <c r="BN28" s="32" t="n">
        <f aca="false">PI()*BN17^2</f>
        <v>3.14159265358979E-008</v>
      </c>
      <c r="BO28" s="32" t="n">
        <f aca="false">PI()*BO17^2</f>
        <v>3.14159265358979E-008</v>
      </c>
      <c r="BP28" s="32" t="n">
        <f aca="false">PI()*BP17^2</f>
        <v>3.14159265358979E-008</v>
      </c>
      <c r="BQ28" s="32" t="n">
        <f aca="false">PI()*BQ17^2</f>
        <v>3.14159265358979E-008</v>
      </c>
      <c r="BR28" s="32" t="n">
        <f aca="false">PI()*BR17^2</f>
        <v>3.14159265358979E-008</v>
      </c>
      <c r="BS28" s="32" t="n">
        <f aca="false">PI()*BS17^2</f>
        <v>3.14159265358979E-008</v>
      </c>
      <c r="BT28" s="32" t="n">
        <f aca="false">PI()*BT17^2</f>
        <v>3.14159265358979E-008</v>
      </c>
      <c r="BU28" s="32" t="n">
        <f aca="false">PI()*BU17^2</f>
        <v>3.14159265358979E-008</v>
      </c>
      <c r="BV28" s="32" t="n">
        <f aca="false">PI()*BV17^2</f>
        <v>3.14159265358979E-008</v>
      </c>
      <c r="BW28" s="32" t="n">
        <f aca="false">PI()*BW17^2</f>
        <v>3.14159265358979E-008</v>
      </c>
      <c r="BX28" s="32" t="n">
        <f aca="false">PI()*BX17^2</f>
        <v>3.14159265358979E-008</v>
      </c>
      <c r="BY28" s="32" t="n">
        <f aca="false">PI()*BY17^2</f>
        <v>3.14159265358979E-008</v>
      </c>
      <c r="BZ28" s="32" t="n">
        <f aca="false">PI()*BZ17^2</f>
        <v>3.14159265358979E-008</v>
      </c>
      <c r="CA28" s="32" t="n">
        <f aca="false">PI()*CA17^2</f>
        <v>3.14159265358979E-008</v>
      </c>
      <c r="CB28" s="32" t="n">
        <f aca="false">PI()*CB17^2</f>
        <v>3.14159265358979E-008</v>
      </c>
      <c r="CC28" s="32" t="n">
        <f aca="false">PI()*CC17^2</f>
        <v>3.14159265358979E-008</v>
      </c>
      <c r="CD28" s="32" t="n">
        <f aca="false">PI()*CD17^2</f>
        <v>3.14159265358979E-008</v>
      </c>
      <c r="CE28" s="32" t="n">
        <f aca="false">PI()*CE17^2</f>
        <v>3.14159265358979E-008</v>
      </c>
      <c r="CF28" s="32" t="n">
        <f aca="false">PI()*CF17^2</f>
        <v>3.14159265358979E-008</v>
      </c>
      <c r="CG28" s="32" t="n">
        <f aca="false">PI()*CG17^2</f>
        <v>3.14159265358979E-008</v>
      </c>
      <c r="CH28" s="25" t="s">
        <v>12</v>
      </c>
    </row>
    <row r="29" customFormat="false" ht="12.75" hidden="false" customHeight="false" outlineLevel="0" collapsed="false">
      <c r="A29" s="24" t="s">
        <v>103</v>
      </c>
      <c r="B29" s="32" t="n">
        <f aca="false">SQRT((B20/B21)*(B17)/2)</f>
        <v>0.0866025403784439</v>
      </c>
      <c r="C29" s="32" t="n">
        <f aca="false">SQRT((C20/C21)*(C17)/2)</f>
        <v>0.0353553390593274</v>
      </c>
      <c r="D29" s="32" t="n">
        <f aca="false">SQRT((D20/D21)*(D17)/2)</f>
        <v>0.0353553390593274</v>
      </c>
      <c r="E29" s="32" t="n">
        <f aca="false">SQRT((E20/E21)*(E17)/2)</f>
        <v>0.0353553390593274</v>
      </c>
      <c r="F29" s="32" t="n">
        <f aca="false">SQRT((F20/F21)*(F17)/2)</f>
        <v>0.0353553390593274</v>
      </c>
      <c r="G29" s="32" t="n">
        <f aca="false">SQRT((G20/G21)*(G17)/2)</f>
        <v>0.0353553390593274</v>
      </c>
      <c r="H29" s="32" t="n">
        <f aca="false">SQRT((H20/H21)*(H17)/2)</f>
        <v>0.0353553390593274</v>
      </c>
      <c r="I29" s="32" t="n">
        <f aca="false">SQRT((I20/I21)*(I17)/2)</f>
        <v>0.0353553390593274</v>
      </c>
      <c r="J29" s="32" t="n">
        <f aca="false">SQRT((J20/J21)*(J17)/2)</f>
        <v>0.0353553390593274</v>
      </c>
      <c r="K29" s="32" t="n">
        <f aca="false">SQRT((K20/K21)*(K17)/2)</f>
        <v>0.0353553390593274</v>
      </c>
      <c r="L29" s="32" t="n">
        <f aca="false">SQRT((L20/L21)*(L17)/2)</f>
        <v>0.0353553390593274</v>
      </c>
      <c r="M29" s="32" t="n">
        <f aca="false">SQRT((M20/M21)*(M17)/2)</f>
        <v>0.0353553390593274</v>
      </c>
      <c r="N29" s="32" t="n">
        <f aca="false">SQRT((N20/N21)*(N17)/2)</f>
        <v>0.0353553390593274</v>
      </c>
      <c r="O29" s="32" t="n">
        <f aca="false">SQRT((O20/O21)*(O17)/2)</f>
        <v>0.0353553390593274</v>
      </c>
      <c r="P29" s="32" t="n">
        <f aca="false">SQRT((P20/P21)*(P17)/2)</f>
        <v>0.0353553390593274</v>
      </c>
      <c r="Q29" s="32" t="n">
        <f aca="false">SQRT((Q20/Q21)*(Q17)/2)</f>
        <v>0.0353553390593274</v>
      </c>
      <c r="R29" s="32" t="n">
        <f aca="false">SQRT((R20/R21)*(R17)/2)</f>
        <v>0.0353553390593274</v>
      </c>
      <c r="S29" s="32" t="n">
        <f aca="false">SQRT((S20/S21)*(S17)/2)</f>
        <v>0.0353553390593274</v>
      </c>
      <c r="T29" s="32" t="n">
        <f aca="false">SQRT((T20/T21)*(T17)/2)</f>
        <v>0.0353553390593274</v>
      </c>
      <c r="U29" s="32" t="n">
        <f aca="false">SQRT((U20/U21)*(U17)/2)</f>
        <v>0.0353553390593274</v>
      </c>
      <c r="V29" s="32" t="n">
        <f aca="false">SQRT((V20/V21)*(V17)/2)</f>
        <v>0.0353553390593274</v>
      </c>
      <c r="W29" s="32" t="n">
        <f aca="false">SQRT((W20/W21)*(W17)/2)</f>
        <v>0.0353553390593274</v>
      </c>
      <c r="X29" s="32" t="n">
        <f aca="false">SQRT((X20/X21)*(X17)/2)</f>
        <v>0.0353553390593274</v>
      </c>
      <c r="Y29" s="32" t="n">
        <f aca="false">SQRT((Y20/Y21)*(Y17)/2)</f>
        <v>0.0353553390593274</v>
      </c>
      <c r="Z29" s="32" t="n">
        <f aca="false">SQRT((Z20/Z21)*(Z17)/2)</f>
        <v>0.0353553390593274</v>
      </c>
      <c r="AA29" s="32" t="n">
        <f aca="false">SQRT((AA20/AA21)*(AA17)/2)</f>
        <v>0.0353553390593274</v>
      </c>
      <c r="AB29" s="32" t="n">
        <f aca="false">SQRT((AB20/AB21)*(AB17)/2)</f>
        <v>0.0353553390593274</v>
      </c>
      <c r="AC29" s="32" t="n">
        <f aca="false">SQRT((AC20/AC21)*(AC17)/2)</f>
        <v>0.0353553390593274</v>
      </c>
      <c r="AD29" s="32" t="n">
        <f aca="false">SQRT((AD20/AD21)*(AD17)/2)</f>
        <v>0.0353553390593274</v>
      </c>
      <c r="AE29" s="32" t="n">
        <f aca="false">SQRT((AE20/AE21)*(AE17)/2)</f>
        <v>0.0353553390593274</v>
      </c>
      <c r="AF29" s="32" t="n">
        <f aca="false">SQRT((AF20/AF21)*(AF17)/2)</f>
        <v>0.0353553390593274</v>
      </c>
      <c r="AG29" s="32" t="n">
        <f aca="false">SQRT((AG20/AG21)*(AG17)/2)</f>
        <v>0.0353553390593274</v>
      </c>
      <c r="AH29" s="32" t="n">
        <f aca="false">SQRT((AH20/AH21)*(AH17)/2)</f>
        <v>0.0353553390593274</v>
      </c>
      <c r="AI29" s="32" t="n">
        <f aca="false">SQRT((AI20/AI21)*(AI17)/2)</f>
        <v>0.0353553390593274</v>
      </c>
      <c r="AJ29" s="32" t="n">
        <f aca="false">SQRT((AJ20/AJ21)*(AJ17)/2)</f>
        <v>0.0353553390593274</v>
      </c>
      <c r="AK29" s="32" t="n">
        <f aca="false">SQRT((AK20/AK21)*(AK17)/2)</f>
        <v>0.0353553390593274</v>
      </c>
      <c r="AL29" s="32" t="n">
        <f aca="false">SQRT((AL20/AL21)*(AL17)/2)</f>
        <v>0.0353553390593274</v>
      </c>
      <c r="AM29" s="32" t="n">
        <f aca="false">SQRT((AM20/AM21)*(AM17)/2)</f>
        <v>0.0353553390593274</v>
      </c>
      <c r="AN29" s="32" t="n">
        <f aca="false">SQRT((AN20/AN21)*(AN17)/2)</f>
        <v>0.0353553390593274</v>
      </c>
      <c r="AO29" s="32" t="n">
        <f aca="false">SQRT((AO20/AO21)*(AO17)/2)</f>
        <v>0.0353553390593274</v>
      </c>
      <c r="AP29" s="32" t="n">
        <f aca="false">SQRT((AP20/AP21)*(AP17)/2)</f>
        <v>0.0707106781186548</v>
      </c>
      <c r="AQ29" s="32" t="n">
        <f aca="false">SQRT((AQ20/AQ21)*(AQ17)/2)</f>
        <v>0.0612372435695795</v>
      </c>
      <c r="AR29" s="32" t="n">
        <f aca="false">SQRT((AR20/AR21)*(AR17)/2)</f>
        <v>0.0707106781186548</v>
      </c>
      <c r="AS29" s="32" t="n">
        <f aca="false">SQRT((AS20/AS21)*(AS17)/2)</f>
        <v>0.0612372435695795</v>
      </c>
      <c r="AT29" s="32" t="n">
        <f aca="false">SQRT((AT20/AT21)*(AT17)/2)</f>
        <v>0.0612372435695795</v>
      </c>
      <c r="AU29" s="32" t="n">
        <f aca="false">SQRT((AU20/AU21)*(AU17)/2)</f>
        <v>0.0612372435695795</v>
      </c>
      <c r="AV29" s="32" t="n">
        <f aca="false">SQRT((AV20/AV21)*(AV17)/2)</f>
        <v>0.05</v>
      </c>
      <c r="AW29" s="32" t="n">
        <f aca="false">SQRT((AW20/AW21)*(AW17)/2)</f>
        <v>0.0707106781186548</v>
      </c>
      <c r="AX29" s="32" t="n">
        <f aca="false">SQRT((AX20/AX21)*(AX17)/2)</f>
        <v>0.0707106781186548</v>
      </c>
      <c r="AY29" s="32" t="n">
        <f aca="false">SQRT((AY20/AY21)*(AY17)/2)</f>
        <v>0.05</v>
      </c>
      <c r="AZ29" s="32" t="n">
        <f aca="false">SQRT((AZ20/AZ21)*(AZ17)/2)</f>
        <v>0.0707106781186548</v>
      </c>
      <c r="BA29" s="32" t="n">
        <f aca="false">SQRT((BA20/BA21)*(BA17)/2)</f>
        <v>0.0612372435695795</v>
      </c>
      <c r="BB29" s="32" t="n">
        <f aca="false">SQRT((BB20/BB21)*(BB17)/2)</f>
        <v>0.0612372435695795</v>
      </c>
      <c r="BC29" s="32" t="n">
        <f aca="false">SQRT((BC20/BC21)*(BC17)/2)</f>
        <v>0.0353553390593274</v>
      </c>
      <c r="BD29" s="32" t="n">
        <f aca="false">SQRT((BD20/BD21)*(BD17)/2)</f>
        <v>0.0353553390593274</v>
      </c>
      <c r="BE29" s="32" t="n">
        <f aca="false">SQRT((BE20/BE21)*(BE17)/2)</f>
        <v>0.0353553390593274</v>
      </c>
      <c r="BF29" s="32" t="n">
        <f aca="false">SQRT((BF20/BF21)*(BF17)/2)</f>
        <v>0.0353553390593274</v>
      </c>
      <c r="BG29" s="32" t="n">
        <f aca="false">SQRT((BG20/BG21)*(BG17)/2)</f>
        <v>0.0353553390593274</v>
      </c>
      <c r="BH29" s="32" t="n">
        <f aca="false">SQRT((BH20/BH21)*(BH17)/2)</f>
        <v>0.0353553390593274</v>
      </c>
      <c r="BI29" s="32" t="n">
        <f aca="false">SQRT((BI20/BI21)*(BI17)/2)</f>
        <v>0.0353553390593274</v>
      </c>
      <c r="BJ29" s="32" t="n">
        <f aca="false">SQRT((BJ20/BJ21)*(BJ17)/2)</f>
        <v>0.0353553390593274</v>
      </c>
      <c r="BK29" s="32" t="n">
        <f aca="false">SQRT((BK20/BK21)*(BK17)/2)</f>
        <v>0.0353553390593274</v>
      </c>
      <c r="BL29" s="32" t="n">
        <f aca="false">SQRT((BL20/BL21)*(BL17)/2)</f>
        <v>0.0353553390593274</v>
      </c>
      <c r="BM29" s="32" t="n">
        <f aca="false">SQRT((BM20/BM21)*(BM17)/2)</f>
        <v>0.0353553390593274</v>
      </c>
      <c r="BN29" s="32" t="n">
        <f aca="false">SQRT((BN20/BN21)*(BN17)/2)</f>
        <v>0.0353553390593274</v>
      </c>
      <c r="BO29" s="32" t="n">
        <f aca="false">SQRT((BO20/BO21)*(BO17)/2)</f>
        <v>0.0353553390593274</v>
      </c>
      <c r="BP29" s="32" t="n">
        <f aca="false">SQRT((BP20/BP21)*(BP17)/2)</f>
        <v>0.0353553390593274</v>
      </c>
      <c r="BQ29" s="32" t="n">
        <f aca="false">SQRT((BQ20/BQ21)*(BQ17)/2)</f>
        <v>0.0353553390593274</v>
      </c>
      <c r="BR29" s="32" t="n">
        <f aca="false">SQRT((BR20/BR21)*(BR17)/2)</f>
        <v>0.0353553390593274</v>
      </c>
      <c r="BS29" s="32" t="n">
        <f aca="false">SQRT((BS20/BS21)*(BS17)/2)</f>
        <v>0.0353553390593274</v>
      </c>
      <c r="BT29" s="32" t="n">
        <f aca="false">SQRT((BT20/BT21)*(BT17)/2)</f>
        <v>0.0353553390593274</v>
      </c>
      <c r="BU29" s="32" t="n">
        <f aca="false">SQRT((BU20/BU21)*(BU17)/2)</f>
        <v>0.0353553390593274</v>
      </c>
      <c r="BV29" s="32" t="n">
        <f aca="false">SQRT((BV20/BV21)*(BV17)/2)</f>
        <v>0.0353553390593274</v>
      </c>
      <c r="BW29" s="32" t="n">
        <f aca="false">SQRT((BW20/BW21)*(BW17)/2)</f>
        <v>0.0353553390593274</v>
      </c>
      <c r="BX29" s="32" t="n">
        <f aca="false">SQRT((BX20/BX21)*(BX17)/2)</f>
        <v>0.0353553390593274</v>
      </c>
      <c r="BY29" s="32" t="n">
        <f aca="false">SQRT((BY20/BY21)*(BY17)/2)</f>
        <v>0.0353553390593274</v>
      </c>
      <c r="BZ29" s="32" t="n">
        <f aca="false">SQRT((BZ20/BZ21)*(BZ17)/2)</f>
        <v>0.0353553390593274</v>
      </c>
      <c r="CA29" s="32" t="n">
        <f aca="false">SQRT((CA20/CA21)*(CA17)/2)</f>
        <v>0.0353553390593274</v>
      </c>
      <c r="CB29" s="32" t="n">
        <f aca="false">SQRT((CB20/CB21)*(CB17)/2)</f>
        <v>0.0353553390593274</v>
      </c>
      <c r="CC29" s="32" t="n">
        <f aca="false">SQRT((CC20/CC21)*(CC17)/2)</f>
        <v>0.0353553390593274</v>
      </c>
      <c r="CD29" s="32" t="n">
        <f aca="false">SQRT((CD20/CD21)*(CD17)/2)</f>
        <v>0.0353553390593274</v>
      </c>
      <c r="CE29" s="32" t="n">
        <f aca="false">SQRT((CE20/CE21)*(CE17)/2)</f>
        <v>0.0353553390593274</v>
      </c>
      <c r="CF29" s="32" t="n">
        <f aca="false">SQRT((CF20/CF21)*(CF17)/2)</f>
        <v>0.0353553390593274</v>
      </c>
      <c r="CG29" s="32" t="n">
        <f aca="false">SQRT((CG20/CG21)*(CG17)/2)</f>
        <v>0.0353553390593274</v>
      </c>
      <c r="CH29" s="25" t="s">
        <v>2</v>
      </c>
    </row>
    <row r="30" s="22" customFormat="true" ht="12.75" hidden="false" customHeight="false" outlineLevel="0" collapsed="false">
      <c r="A30" s="33"/>
      <c r="B30" s="34"/>
      <c r="C30" s="35"/>
    </row>
    <row r="31" s="22" customFormat="true" ht="13.5" hidden="false" customHeight="false" outlineLevel="0" collapsed="false">
      <c r="A31" s="36"/>
      <c r="B31" s="37" t="s">
        <v>104</v>
      </c>
      <c r="C31" s="38"/>
    </row>
    <row r="32" customFormat="false" ht="14.25" hidden="false" customHeight="false" outlineLevel="0" collapsed="false"/>
    <row r="33" s="42" customFormat="true" ht="13.5" hidden="false" customHeight="false" outlineLevel="0" collapsed="false">
      <c r="A33" s="39"/>
      <c r="B33" s="40" t="s">
        <v>105</v>
      </c>
      <c r="C33" s="2" t="s">
        <v>106</v>
      </c>
      <c r="D33" s="2" t="s">
        <v>107</v>
      </c>
      <c r="E33" s="2" t="s">
        <v>108</v>
      </c>
      <c r="F33" s="2" t="s">
        <v>109</v>
      </c>
      <c r="G33" s="2" t="s">
        <v>110</v>
      </c>
      <c r="H33" s="2" t="s">
        <v>111</v>
      </c>
      <c r="I33" s="2" t="s">
        <v>112</v>
      </c>
      <c r="J33" s="2" t="s">
        <v>113</v>
      </c>
      <c r="K33" s="2" t="s">
        <v>114</v>
      </c>
      <c r="L33" s="2" t="s">
        <v>115</v>
      </c>
      <c r="M33" s="2" t="s">
        <v>116</v>
      </c>
      <c r="N33" s="2" t="s">
        <v>117</v>
      </c>
      <c r="O33" s="2" t="s">
        <v>118</v>
      </c>
      <c r="P33" s="2" t="s">
        <v>119</v>
      </c>
      <c r="Q33" s="2" t="s">
        <v>120</v>
      </c>
      <c r="R33" s="2" t="s">
        <v>121</v>
      </c>
      <c r="S33" s="2" t="s">
        <v>122</v>
      </c>
      <c r="T33" s="2" t="s">
        <v>123</v>
      </c>
      <c r="U33" s="2" t="s">
        <v>124</v>
      </c>
      <c r="V33" s="2" t="s">
        <v>125</v>
      </c>
      <c r="W33" s="2" t="s">
        <v>126</v>
      </c>
      <c r="X33" s="2" t="s">
        <v>127</v>
      </c>
      <c r="Y33" s="2" t="s">
        <v>128</v>
      </c>
      <c r="Z33" s="2" t="s">
        <v>129</v>
      </c>
      <c r="AA33" s="2" t="s">
        <v>130</v>
      </c>
      <c r="AB33" s="2" t="s">
        <v>131</v>
      </c>
      <c r="AC33" s="2" t="s">
        <v>132</v>
      </c>
      <c r="AD33" s="2" t="s">
        <v>133</v>
      </c>
      <c r="AE33" s="2" t="s">
        <v>134</v>
      </c>
      <c r="AF33" s="2" t="s">
        <v>135</v>
      </c>
      <c r="AG33" s="2" t="s">
        <v>136</v>
      </c>
      <c r="AH33" s="2" t="s">
        <v>137</v>
      </c>
      <c r="AI33" s="2" t="s">
        <v>138</v>
      </c>
      <c r="AJ33" s="2" t="s">
        <v>139</v>
      </c>
      <c r="AK33" s="2" t="s">
        <v>140</v>
      </c>
      <c r="AL33" s="2" t="s">
        <v>141</v>
      </c>
      <c r="AM33" s="2" t="s">
        <v>142</v>
      </c>
      <c r="AN33" s="2" t="s">
        <v>143</v>
      </c>
      <c r="AO33" s="2" t="s">
        <v>144</v>
      </c>
      <c r="AP33" s="2" t="s">
        <v>145</v>
      </c>
      <c r="AQ33" s="2" t="s">
        <v>146</v>
      </c>
      <c r="AR33" s="2" t="s">
        <v>147</v>
      </c>
      <c r="AS33" s="41"/>
    </row>
    <row r="34" customFormat="false" ht="12.75" hidden="false" customHeight="false" outlineLevel="0" collapsed="false">
      <c r="A34" s="43" t="s">
        <v>1</v>
      </c>
      <c r="B34" s="5" t="n">
        <v>0.0001</v>
      </c>
      <c r="C34" s="5" t="n">
        <v>0.0001</v>
      </c>
      <c r="D34" s="5" t="n">
        <v>0.0001</v>
      </c>
      <c r="E34" s="5" t="n">
        <v>0.0001</v>
      </c>
      <c r="F34" s="5" t="n">
        <v>0.0001</v>
      </c>
      <c r="G34" s="5" t="n">
        <v>0.0001</v>
      </c>
      <c r="H34" s="5" t="n">
        <v>0.0001</v>
      </c>
      <c r="I34" s="5" t="n">
        <v>0.0001</v>
      </c>
      <c r="J34" s="5" t="n">
        <v>0.0001</v>
      </c>
      <c r="K34" s="5" t="n">
        <v>0.0001</v>
      </c>
      <c r="L34" s="5" t="n">
        <v>0.0001</v>
      </c>
      <c r="M34" s="5" t="n">
        <v>0.0001</v>
      </c>
      <c r="N34" s="5" t="n">
        <v>0.0001</v>
      </c>
      <c r="O34" s="5" t="n">
        <v>0.0001</v>
      </c>
      <c r="P34" s="5" t="n">
        <v>0.0001</v>
      </c>
      <c r="Q34" s="5" t="n">
        <v>0.0001</v>
      </c>
      <c r="R34" s="5" t="n">
        <v>0.0001</v>
      </c>
      <c r="S34" s="5" t="n">
        <v>0.0001</v>
      </c>
      <c r="T34" s="5" t="n">
        <v>0.0001</v>
      </c>
      <c r="U34" s="5" t="n">
        <v>0.0001</v>
      </c>
      <c r="V34" s="5" t="n">
        <v>0.0001</v>
      </c>
      <c r="W34" s="5" t="n">
        <v>0.0001</v>
      </c>
      <c r="X34" s="5" t="n">
        <v>0.0003</v>
      </c>
      <c r="Y34" s="5" t="n">
        <v>0.0003</v>
      </c>
      <c r="Z34" s="5" t="n">
        <v>0.0003</v>
      </c>
      <c r="AA34" s="5" t="n">
        <v>0.0002</v>
      </c>
      <c r="AB34" s="5" t="n">
        <v>0.0002</v>
      </c>
      <c r="AC34" s="5" t="n">
        <v>0.0003</v>
      </c>
      <c r="AD34" s="5" t="n">
        <v>0.0001</v>
      </c>
      <c r="AE34" s="5" t="n">
        <v>0.0001</v>
      </c>
      <c r="AF34" s="5" t="n">
        <v>0.0001</v>
      </c>
      <c r="AG34" s="5" t="n">
        <v>0.0001</v>
      </c>
      <c r="AH34" s="5" t="n">
        <v>0.0001</v>
      </c>
      <c r="AI34" s="5" t="n">
        <v>0.0001</v>
      </c>
      <c r="AJ34" s="5" t="n">
        <v>0.0001</v>
      </c>
      <c r="AK34" s="5" t="n">
        <v>0.0001</v>
      </c>
      <c r="AL34" s="5" t="n">
        <v>0.0001</v>
      </c>
      <c r="AM34" s="5" t="n">
        <v>0.0001</v>
      </c>
      <c r="AN34" s="5" t="n">
        <v>0.0001</v>
      </c>
      <c r="AO34" s="5" t="n">
        <v>0.0001</v>
      </c>
      <c r="AP34" s="5" t="n">
        <v>0.0001</v>
      </c>
      <c r="AQ34" s="5" t="n">
        <v>0.0001</v>
      </c>
      <c r="AR34" s="5" t="n">
        <v>0.0001</v>
      </c>
      <c r="AS34" s="44" t="s">
        <v>2</v>
      </c>
    </row>
    <row r="35" customFormat="false" ht="12.75" hidden="false" customHeight="false" outlineLevel="0" collapsed="false">
      <c r="A35" s="43" t="s">
        <v>98</v>
      </c>
      <c r="B35" s="5" t="n">
        <v>0.0018</v>
      </c>
      <c r="C35" s="5" t="n">
        <v>0.0035</v>
      </c>
      <c r="D35" s="5" t="n">
        <v>0.0035</v>
      </c>
      <c r="E35" s="5" t="n">
        <v>0.0035</v>
      </c>
      <c r="F35" s="5" t="n">
        <v>0.003</v>
      </c>
      <c r="G35" s="5" t="n">
        <v>0.0015</v>
      </c>
      <c r="H35" s="5" t="n">
        <v>0.0009</v>
      </c>
      <c r="I35" s="5" t="n">
        <v>0.0016</v>
      </c>
      <c r="J35" s="5" t="n">
        <v>0.0012</v>
      </c>
      <c r="K35" s="5" t="n">
        <v>0.0012</v>
      </c>
      <c r="L35" s="5" t="n">
        <v>0.0024</v>
      </c>
      <c r="M35" s="5" t="n">
        <v>0.0012</v>
      </c>
      <c r="N35" s="5" t="n">
        <v>0.0012</v>
      </c>
      <c r="O35" s="5" t="n">
        <v>0.0012</v>
      </c>
      <c r="P35" s="5" t="n">
        <v>0.0035</v>
      </c>
      <c r="Q35" s="5" t="n">
        <v>0.0035</v>
      </c>
      <c r="R35" s="5" t="n">
        <v>0.002</v>
      </c>
      <c r="S35" s="5" t="n">
        <v>0.002</v>
      </c>
      <c r="T35" s="5" t="n">
        <v>0.0035</v>
      </c>
      <c r="U35" s="5" t="n">
        <v>0.002</v>
      </c>
      <c r="V35" s="5" t="n">
        <v>0.002</v>
      </c>
      <c r="W35" s="5" t="n">
        <v>0.002</v>
      </c>
      <c r="X35" s="5" t="n">
        <v>0.0012</v>
      </c>
      <c r="Y35" s="5" t="n">
        <v>0.0012</v>
      </c>
      <c r="Z35" s="5" t="n">
        <v>0.0035</v>
      </c>
      <c r="AA35" s="5" t="n">
        <v>0.0035</v>
      </c>
      <c r="AB35" s="5" t="n">
        <v>0.0035</v>
      </c>
      <c r="AC35" s="5" t="n">
        <v>0.0035</v>
      </c>
      <c r="AD35" s="5" t="n">
        <v>0.0035</v>
      </c>
      <c r="AE35" s="5" t="n">
        <v>0.0035</v>
      </c>
      <c r="AF35" s="5" t="n">
        <v>0.0035</v>
      </c>
      <c r="AG35" s="5" t="n">
        <v>0.003</v>
      </c>
      <c r="AH35" s="5" t="n">
        <v>0.0012</v>
      </c>
      <c r="AI35" s="5" t="n">
        <v>0.003</v>
      </c>
      <c r="AJ35" s="5" t="n">
        <v>0.0024</v>
      </c>
      <c r="AK35" s="5" t="n">
        <v>0.0024</v>
      </c>
      <c r="AL35" s="5" t="n">
        <v>0.0035</v>
      </c>
      <c r="AM35" s="5" t="n">
        <v>0.0035</v>
      </c>
      <c r="AN35" s="5" t="n">
        <v>0.003</v>
      </c>
      <c r="AO35" s="5" t="n">
        <v>0.0035</v>
      </c>
      <c r="AP35" s="5" t="n">
        <v>0.0035</v>
      </c>
      <c r="AQ35" s="5" t="n">
        <v>0.0035</v>
      </c>
      <c r="AR35" s="5" t="n">
        <v>0.0035</v>
      </c>
      <c r="AS35" s="44" t="s">
        <v>2</v>
      </c>
    </row>
    <row r="36" customFormat="false" ht="14.25" hidden="false" customHeight="false" outlineLevel="0" collapsed="false">
      <c r="A36" s="43" t="s">
        <v>3</v>
      </c>
      <c r="B36" s="5" t="n">
        <v>1</v>
      </c>
      <c r="C36" s="5" t="n">
        <v>1</v>
      </c>
      <c r="D36" s="5" t="n">
        <v>1</v>
      </c>
      <c r="E36" s="5" t="n">
        <v>1</v>
      </c>
      <c r="F36" s="5" t="n">
        <v>1</v>
      </c>
      <c r="G36" s="5" t="n">
        <v>1</v>
      </c>
      <c r="H36" s="5" t="n">
        <v>1</v>
      </c>
      <c r="I36" s="5" t="n">
        <v>1</v>
      </c>
      <c r="J36" s="5" t="n">
        <v>1</v>
      </c>
      <c r="K36" s="5" t="n">
        <v>1</v>
      </c>
      <c r="L36" s="5" t="n">
        <v>1</v>
      </c>
      <c r="M36" s="5" t="n">
        <v>1</v>
      </c>
      <c r="N36" s="5" t="n">
        <v>1</v>
      </c>
      <c r="O36" s="5" t="n">
        <v>1</v>
      </c>
      <c r="P36" s="5" t="n">
        <v>1</v>
      </c>
      <c r="Q36" s="5" t="n">
        <v>1</v>
      </c>
      <c r="R36" s="5" t="n">
        <v>1</v>
      </c>
      <c r="S36" s="5" t="n">
        <v>1</v>
      </c>
      <c r="T36" s="5" t="n">
        <v>1</v>
      </c>
      <c r="U36" s="5" t="n">
        <v>1</v>
      </c>
      <c r="V36" s="5" t="n">
        <v>1</v>
      </c>
      <c r="W36" s="5" t="n">
        <v>1</v>
      </c>
      <c r="X36" s="5" t="n">
        <v>1</v>
      </c>
      <c r="Y36" s="5" t="n">
        <v>1</v>
      </c>
      <c r="Z36" s="5" t="n">
        <v>1</v>
      </c>
      <c r="AA36" s="5" t="n">
        <v>1</v>
      </c>
      <c r="AB36" s="5" t="n">
        <v>1</v>
      </c>
      <c r="AC36" s="5" t="n">
        <v>1</v>
      </c>
      <c r="AD36" s="5" t="n">
        <v>1</v>
      </c>
      <c r="AE36" s="5" t="n">
        <v>1</v>
      </c>
      <c r="AF36" s="5" t="n">
        <v>1</v>
      </c>
      <c r="AG36" s="5" t="n">
        <v>1</v>
      </c>
      <c r="AH36" s="5" t="n">
        <v>1</v>
      </c>
      <c r="AI36" s="5" t="n">
        <v>1</v>
      </c>
      <c r="AJ36" s="5" t="n">
        <v>1</v>
      </c>
      <c r="AK36" s="5" t="n">
        <v>1</v>
      </c>
      <c r="AL36" s="5" t="n">
        <v>1</v>
      </c>
      <c r="AM36" s="5" t="n">
        <v>1</v>
      </c>
      <c r="AN36" s="5" t="n">
        <v>1</v>
      </c>
      <c r="AO36" s="5" t="n">
        <v>1</v>
      </c>
      <c r="AP36" s="5" t="n">
        <v>1</v>
      </c>
      <c r="AQ36" s="5" t="n">
        <v>1</v>
      </c>
      <c r="AR36" s="5" t="n">
        <v>1</v>
      </c>
      <c r="AS36" s="45" t="s">
        <v>4</v>
      </c>
    </row>
    <row r="37" customFormat="false" ht="14.25" hidden="false" customHeight="false" outlineLevel="0" collapsed="false">
      <c r="A37" s="43" t="s">
        <v>5</v>
      </c>
      <c r="B37" s="5" t="n">
        <v>5000</v>
      </c>
      <c r="C37" s="5" t="n">
        <v>5000</v>
      </c>
      <c r="D37" s="5" t="n">
        <v>5000</v>
      </c>
      <c r="E37" s="5" t="n">
        <v>5000</v>
      </c>
      <c r="F37" s="5" t="n">
        <v>5000</v>
      </c>
      <c r="G37" s="5" t="n">
        <v>5000</v>
      </c>
      <c r="H37" s="5" t="n">
        <v>5000</v>
      </c>
      <c r="I37" s="5" t="n">
        <v>5000</v>
      </c>
      <c r="J37" s="5" t="n">
        <v>5000</v>
      </c>
      <c r="K37" s="5" t="n">
        <v>5000</v>
      </c>
      <c r="L37" s="5" t="n">
        <v>5000</v>
      </c>
      <c r="M37" s="5" t="n">
        <v>5000</v>
      </c>
      <c r="N37" s="5" t="n">
        <v>5000</v>
      </c>
      <c r="O37" s="5" t="n">
        <v>5000</v>
      </c>
      <c r="P37" s="5" t="n">
        <v>5000</v>
      </c>
      <c r="Q37" s="5" t="n">
        <v>5000</v>
      </c>
      <c r="R37" s="5" t="n">
        <v>5000</v>
      </c>
      <c r="S37" s="5" t="n">
        <v>5000</v>
      </c>
      <c r="T37" s="5" t="n">
        <v>5000</v>
      </c>
      <c r="U37" s="5" t="n">
        <v>5000</v>
      </c>
      <c r="V37" s="5" t="n">
        <v>5000</v>
      </c>
      <c r="W37" s="5" t="n">
        <v>5000</v>
      </c>
      <c r="X37" s="5" t="n">
        <v>5000</v>
      </c>
      <c r="Y37" s="5" t="n">
        <v>5000</v>
      </c>
      <c r="Z37" s="5" t="n">
        <v>5000</v>
      </c>
      <c r="AA37" s="5" t="n">
        <v>5000</v>
      </c>
      <c r="AB37" s="5" t="n">
        <v>5000</v>
      </c>
      <c r="AC37" s="5" t="n">
        <v>5000</v>
      </c>
      <c r="AD37" s="5" t="n">
        <v>5000</v>
      </c>
      <c r="AE37" s="5" t="n">
        <v>5000</v>
      </c>
      <c r="AF37" s="5" t="n">
        <v>5000</v>
      </c>
      <c r="AG37" s="5" t="n">
        <v>5000</v>
      </c>
      <c r="AH37" s="5" t="n">
        <v>5000</v>
      </c>
      <c r="AI37" s="5" t="n">
        <v>5000</v>
      </c>
      <c r="AJ37" s="5" t="n">
        <v>5000</v>
      </c>
      <c r="AK37" s="5" t="n">
        <v>5000</v>
      </c>
      <c r="AL37" s="5" t="n">
        <v>5000</v>
      </c>
      <c r="AM37" s="5" t="n">
        <v>5000</v>
      </c>
      <c r="AN37" s="5" t="n">
        <v>5000</v>
      </c>
      <c r="AO37" s="5" t="n">
        <v>5000</v>
      </c>
      <c r="AP37" s="5" t="n">
        <v>5000</v>
      </c>
      <c r="AQ37" s="5" t="n">
        <v>5000</v>
      </c>
      <c r="AR37" s="5" t="n">
        <v>5000</v>
      </c>
      <c r="AS37" s="45" t="s">
        <v>6</v>
      </c>
    </row>
    <row r="38" customFormat="false" ht="12.75" hidden="false" customHeight="false" outlineLevel="0" collapsed="false">
      <c r="A38" s="43" t="s">
        <v>99</v>
      </c>
      <c r="B38" s="5" t="n">
        <v>200</v>
      </c>
      <c r="C38" s="5" t="n">
        <v>200</v>
      </c>
      <c r="D38" s="5" t="n">
        <v>200</v>
      </c>
      <c r="E38" s="5" t="n">
        <v>200</v>
      </c>
      <c r="F38" s="5" t="n">
        <v>200</v>
      </c>
      <c r="G38" s="5" t="n">
        <v>200</v>
      </c>
      <c r="H38" s="5" t="n">
        <v>200</v>
      </c>
      <c r="I38" s="5" t="n">
        <v>200</v>
      </c>
      <c r="J38" s="5" t="n">
        <v>200</v>
      </c>
      <c r="K38" s="5" t="n">
        <v>200</v>
      </c>
      <c r="L38" s="5" t="n">
        <v>200</v>
      </c>
      <c r="M38" s="5" t="n">
        <v>200</v>
      </c>
      <c r="N38" s="5" t="n">
        <v>200</v>
      </c>
      <c r="O38" s="5" t="n">
        <v>200</v>
      </c>
      <c r="P38" s="5" t="n">
        <v>200</v>
      </c>
      <c r="Q38" s="5" t="n">
        <v>200</v>
      </c>
      <c r="R38" s="5" t="n">
        <v>200</v>
      </c>
      <c r="S38" s="5" t="n">
        <v>200</v>
      </c>
      <c r="T38" s="5" t="n">
        <v>200</v>
      </c>
      <c r="U38" s="5" t="n">
        <v>200</v>
      </c>
      <c r="V38" s="5" t="n">
        <v>200</v>
      </c>
      <c r="W38" s="5" t="n">
        <v>200</v>
      </c>
      <c r="X38" s="5" t="n">
        <v>200</v>
      </c>
      <c r="Y38" s="5" t="n">
        <v>200</v>
      </c>
      <c r="Z38" s="5" t="n">
        <v>200</v>
      </c>
      <c r="AA38" s="5" t="n">
        <v>200</v>
      </c>
      <c r="AB38" s="5" t="n">
        <v>200</v>
      </c>
      <c r="AC38" s="5" t="n">
        <v>200</v>
      </c>
      <c r="AD38" s="5" t="n">
        <v>200</v>
      </c>
      <c r="AE38" s="5" t="n">
        <v>200</v>
      </c>
      <c r="AF38" s="5" t="n">
        <v>200</v>
      </c>
      <c r="AG38" s="5" t="n">
        <v>200</v>
      </c>
      <c r="AH38" s="5" t="n">
        <v>200</v>
      </c>
      <c r="AI38" s="5" t="n">
        <v>200</v>
      </c>
      <c r="AJ38" s="5" t="n">
        <v>200</v>
      </c>
      <c r="AK38" s="5" t="n">
        <v>200</v>
      </c>
      <c r="AL38" s="5" t="n">
        <v>200</v>
      </c>
      <c r="AM38" s="5" t="n">
        <v>200</v>
      </c>
      <c r="AN38" s="5" t="n">
        <v>200</v>
      </c>
      <c r="AO38" s="5" t="n">
        <v>200</v>
      </c>
      <c r="AP38" s="5" t="n">
        <v>200</v>
      </c>
      <c r="AQ38" s="5" t="n">
        <v>200</v>
      </c>
      <c r="AR38" s="5" t="n">
        <v>200</v>
      </c>
      <c r="AS38" s="45" t="s">
        <v>100</v>
      </c>
    </row>
    <row r="39" customFormat="false" ht="12.75" hidden="false" customHeight="false" outlineLevel="0" collapsed="false">
      <c r="A39" s="43" t="s">
        <v>7</v>
      </c>
      <c r="B39" s="5" t="n">
        <v>2</v>
      </c>
      <c r="C39" s="5" t="n">
        <v>2</v>
      </c>
      <c r="D39" s="5" t="n">
        <v>2</v>
      </c>
      <c r="E39" s="5" t="n">
        <v>2</v>
      </c>
      <c r="F39" s="5" t="n">
        <v>2</v>
      </c>
      <c r="G39" s="5" t="n">
        <v>2</v>
      </c>
      <c r="H39" s="5" t="n">
        <v>2</v>
      </c>
      <c r="I39" s="5" t="n">
        <v>2</v>
      </c>
      <c r="J39" s="5" t="n">
        <v>2</v>
      </c>
      <c r="K39" s="5" t="n">
        <v>2</v>
      </c>
      <c r="L39" s="5" t="n">
        <v>2</v>
      </c>
      <c r="M39" s="5" t="n">
        <v>2</v>
      </c>
      <c r="N39" s="5" t="n">
        <v>2</v>
      </c>
      <c r="O39" s="5" t="n">
        <v>2</v>
      </c>
      <c r="P39" s="5" t="n">
        <v>2</v>
      </c>
      <c r="Q39" s="5" t="n">
        <v>2</v>
      </c>
      <c r="R39" s="5" t="n">
        <v>2</v>
      </c>
      <c r="S39" s="5" t="n">
        <v>2</v>
      </c>
      <c r="T39" s="5" t="n">
        <v>2</v>
      </c>
      <c r="U39" s="5" t="n">
        <v>2</v>
      </c>
      <c r="V39" s="5" t="n">
        <v>2</v>
      </c>
      <c r="W39" s="5" t="n">
        <v>2</v>
      </c>
      <c r="X39" s="5" t="n">
        <v>2</v>
      </c>
      <c r="Y39" s="5" t="n">
        <v>2</v>
      </c>
      <c r="Z39" s="5" t="n">
        <v>2</v>
      </c>
      <c r="AA39" s="5" t="n">
        <v>2</v>
      </c>
      <c r="AB39" s="5" t="n">
        <v>2</v>
      </c>
      <c r="AC39" s="5" t="n">
        <v>2</v>
      </c>
      <c r="AD39" s="5" t="n">
        <v>2</v>
      </c>
      <c r="AE39" s="5" t="n">
        <v>2</v>
      </c>
      <c r="AF39" s="5" t="n">
        <v>2</v>
      </c>
      <c r="AG39" s="5" t="n">
        <v>2</v>
      </c>
      <c r="AH39" s="5" t="n">
        <v>2</v>
      </c>
      <c r="AI39" s="5" t="n">
        <v>2</v>
      </c>
      <c r="AJ39" s="5" t="n">
        <v>2</v>
      </c>
      <c r="AK39" s="5" t="n">
        <v>2</v>
      </c>
      <c r="AL39" s="5" t="n">
        <v>2</v>
      </c>
      <c r="AM39" s="5" t="n">
        <v>2</v>
      </c>
      <c r="AN39" s="5" t="n">
        <v>2</v>
      </c>
      <c r="AO39" s="5" t="n">
        <v>2</v>
      </c>
      <c r="AP39" s="5" t="n">
        <v>2</v>
      </c>
      <c r="AQ39" s="5" t="n">
        <v>2</v>
      </c>
      <c r="AR39" s="5" t="n">
        <v>2</v>
      </c>
      <c r="AS39" s="46"/>
    </row>
    <row r="40" s="50" customFormat="true" ht="12.7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9"/>
    </row>
    <row r="41" customFormat="false" ht="14.25" hidden="false" customHeight="false" outlineLevel="0" collapsed="false">
      <c r="A41" s="43" t="s">
        <v>8</v>
      </c>
      <c r="B41" s="5" t="n">
        <f aca="false">1/((B37/B44)/1000000)</f>
        <v>0.00045867252742411</v>
      </c>
      <c r="C41" s="5" t="n">
        <f aca="false">1/((C37/C44)/1000000)</f>
        <v>0.000885929128312322</v>
      </c>
      <c r="D41" s="5" t="n">
        <f aca="false">1/((D37/D44)/1000000)</f>
        <v>0.000885929128312322</v>
      </c>
      <c r="E41" s="5" t="n">
        <f aca="false">1/((E37/E44)/1000000)</f>
        <v>0.000885929128312322</v>
      </c>
      <c r="F41" s="5" t="n">
        <f aca="false">1/((F37/F44)/1000000)</f>
        <v>0.00076026542216873</v>
      </c>
      <c r="G41" s="5" t="n">
        <f aca="false">1/((G37/G44)/1000000)</f>
        <v>0.000383274303737955</v>
      </c>
      <c r="H41" s="5" t="n">
        <f aca="false">1/((H37/H44)/1000000)</f>
        <v>0.000232477856365645</v>
      </c>
      <c r="I41" s="5" t="n">
        <f aca="false">1/((I37/I44)/1000000)</f>
        <v>0.000408407044966673</v>
      </c>
      <c r="J41" s="5" t="n">
        <f aca="false">1/((J37/J44)/1000000)</f>
        <v>0.0003078760800518</v>
      </c>
      <c r="K41" s="5" t="n">
        <f aca="false">1/((K37/K44)/1000000)</f>
        <v>0.0003078760800518</v>
      </c>
      <c r="L41" s="5" t="n">
        <f aca="false">1/((L37/L44)/1000000)</f>
        <v>0.00060946897479642</v>
      </c>
      <c r="M41" s="5" t="n">
        <f aca="false">1/((M37/M44)/1000000)</f>
        <v>0.0003078760800518</v>
      </c>
      <c r="N41" s="5" t="n">
        <f aca="false">1/((N37/N44)/1000000)</f>
        <v>0.0003078760800518</v>
      </c>
      <c r="O41" s="5" t="n">
        <f aca="false">1/((O37/O44)/1000000)</f>
        <v>0.0003078760800518</v>
      </c>
      <c r="P41" s="5" t="n">
        <f aca="false">1/((P37/P44)/1000000)</f>
        <v>0.000885929128312322</v>
      </c>
      <c r="Q41" s="5" t="n">
        <f aca="false">1/((Q37/Q44)/1000000)</f>
        <v>0.000885929128312322</v>
      </c>
      <c r="R41" s="5" t="n">
        <f aca="false">1/((R37/R44)/1000000)</f>
        <v>0.000508938009881546</v>
      </c>
      <c r="S41" s="5" t="n">
        <f aca="false">1/((S37/S44)/1000000)</f>
        <v>0.000508938009881546</v>
      </c>
      <c r="T41" s="5" t="n">
        <f aca="false">1/((T37/T44)/1000000)</f>
        <v>0.000885929128312322</v>
      </c>
      <c r="U41" s="5" t="n">
        <f aca="false">1/((U37/U44)/1000000)</f>
        <v>0.000508938009881546</v>
      </c>
      <c r="V41" s="5" t="n">
        <f aca="false">1/((V37/V44)/1000000)</f>
        <v>0.000508938009881546</v>
      </c>
      <c r="W41" s="5" t="n">
        <f aca="false">1/((W37/W44)/1000000)</f>
        <v>0.000508938009881546</v>
      </c>
      <c r="X41" s="5" t="n">
        <f aca="false">1/((X37/X44)/1000000)</f>
        <v>0.000961327351998477</v>
      </c>
      <c r="Y41" s="5" t="n">
        <f aca="false">1/((Y37/Y44)/1000000)</f>
        <v>0.000961327351998477</v>
      </c>
      <c r="Z41" s="5" t="n">
        <f aca="false">1/((Z37/Z44)/1000000)</f>
        <v>0.00269548649678004</v>
      </c>
      <c r="AA41" s="5" t="n">
        <f aca="false">1/((AA37/AA44)/1000000)</f>
        <v>0.001784424627239</v>
      </c>
      <c r="AB41" s="5" t="n">
        <f aca="false">1/((AB37/AB44)/1000000)</f>
        <v>0.001784424627239</v>
      </c>
      <c r="AC41" s="5" t="n">
        <f aca="false">1/((AC37/AC44)/1000000)</f>
        <v>0.00269548649678004</v>
      </c>
      <c r="AD41" s="5" t="n">
        <f aca="false">1/((AD37/AD44)/1000000)</f>
        <v>0.000885929128312322</v>
      </c>
      <c r="AE41" s="5" t="n">
        <f aca="false">1/((AE37/AE44)/1000000)</f>
        <v>0.000885929128312322</v>
      </c>
      <c r="AF41" s="5" t="n">
        <f aca="false">1/((AF37/AF44)/1000000)</f>
        <v>0.000885929128312322</v>
      </c>
      <c r="AG41" s="5" t="n">
        <f aca="false">1/((AG37/AG44)/1000000)</f>
        <v>0.00076026542216873</v>
      </c>
      <c r="AH41" s="5" t="n">
        <f aca="false">1/((AH37/AH44)/1000000)</f>
        <v>0.0003078760800518</v>
      </c>
      <c r="AI41" s="5" t="n">
        <f aca="false">1/((AI37/AI44)/1000000)</f>
        <v>0.00076026542216873</v>
      </c>
      <c r="AJ41" s="5" t="n">
        <f aca="false">1/((AJ37/AJ44)/1000000)</f>
        <v>0.00060946897479642</v>
      </c>
      <c r="AK41" s="5" t="n">
        <f aca="false">1/((AK37/AK44)/1000000)</f>
        <v>0.00060946897479642</v>
      </c>
      <c r="AL41" s="5" t="n">
        <f aca="false">1/((AL37/AL44)/1000000)</f>
        <v>0.000885929128312322</v>
      </c>
      <c r="AM41" s="5" t="n">
        <f aca="false">1/((AM37/AM44)/1000000)</f>
        <v>0.000885929128312322</v>
      </c>
      <c r="AN41" s="5" t="n">
        <f aca="false">1/((AN37/AN44)/1000000)</f>
        <v>0.00076026542216873</v>
      </c>
      <c r="AO41" s="5" t="n">
        <f aca="false">1/((AO37/AO44)/1000000)</f>
        <v>0.000885929128312322</v>
      </c>
      <c r="AP41" s="5" t="n">
        <f aca="false">1/((AP37/AP44)/1000000)</f>
        <v>0.000885929128312322</v>
      </c>
      <c r="AQ41" s="5" t="n">
        <f aca="false">1/((AQ37/AQ44)/1000000)</f>
        <v>0.000885929128312322</v>
      </c>
      <c r="AR41" s="5" t="n">
        <f aca="false">1/((AR37/AR44)/1000000)</f>
        <v>0.000885929128312322</v>
      </c>
      <c r="AS41" s="45" t="s">
        <v>9</v>
      </c>
    </row>
    <row r="42" customFormat="false" ht="14.25" hidden="false" customHeight="false" outlineLevel="0" collapsed="false">
      <c r="A42" s="43" t="s">
        <v>101</v>
      </c>
      <c r="B42" s="5" t="n">
        <f aca="false">1/(((B38/B45)*B35)/1000000)</f>
        <v>0.0872664625997165</v>
      </c>
      <c r="C42" s="5" t="n">
        <f aca="false">1/(((C38/C45)*C35)/1000000)</f>
        <v>0.0448798950512828</v>
      </c>
      <c r="D42" s="5" t="n">
        <f aca="false">1/(((D38/D45)*D35)/1000000)</f>
        <v>0.0448798950512828</v>
      </c>
      <c r="E42" s="5" t="n">
        <f aca="false">1/(((E38/E45)*E35)/1000000)</f>
        <v>0.0448798950512828</v>
      </c>
      <c r="F42" s="5" t="n">
        <f aca="false">1/(((F38/F45)*F35)/1000000)</f>
        <v>0.0523598775598299</v>
      </c>
      <c r="G42" s="5" t="n">
        <f aca="false">1/(((G38/G45)*G35)/1000000)</f>
        <v>0.10471975511966</v>
      </c>
      <c r="H42" s="5" t="n">
        <f aca="false">1/(((H38/H45)*H35)/1000000)</f>
        <v>0.174532925199433</v>
      </c>
      <c r="I42" s="5" t="n">
        <f aca="false">1/(((I38/I45)*I35)/1000000)</f>
        <v>0.098174770424681</v>
      </c>
      <c r="J42" s="5" t="n">
        <f aca="false">1/(((J38/J45)*J35)/1000000)</f>
        <v>0.130899693899575</v>
      </c>
      <c r="K42" s="5" t="n">
        <f aca="false">1/(((K38/K45)*K35)/1000000)</f>
        <v>0.130899693899575</v>
      </c>
      <c r="L42" s="5" t="n">
        <f aca="false">1/(((L38/L45)*L35)/1000000)</f>
        <v>0.0654498469497874</v>
      </c>
      <c r="M42" s="5" t="n">
        <f aca="false">1/(((M38/M45)*M35)/1000000)</f>
        <v>0.130899693899575</v>
      </c>
      <c r="N42" s="5" t="n">
        <f aca="false">1/(((N38/N45)*N35)/1000000)</f>
        <v>0.130899693899575</v>
      </c>
      <c r="O42" s="5" t="n">
        <f aca="false">1/(((O38/O45)*O35)/1000000)</f>
        <v>0.130899693899575</v>
      </c>
      <c r="P42" s="5" t="n">
        <f aca="false">1/(((P38/P45)*P35)/1000000)</f>
        <v>0.0448798950512828</v>
      </c>
      <c r="Q42" s="5" t="n">
        <f aca="false">1/(((Q38/Q45)*Q35)/1000000)</f>
        <v>0.0448798950512828</v>
      </c>
      <c r="R42" s="5" t="n">
        <f aca="false">1/(((R38/R45)*R35)/1000000)</f>
        <v>0.0785398163397448</v>
      </c>
      <c r="S42" s="5" t="n">
        <f aca="false">1/(((S38/S45)*S35)/1000000)</f>
        <v>0.0785398163397448</v>
      </c>
      <c r="T42" s="5" t="n">
        <f aca="false">1/(((T38/T45)*T35)/1000000)</f>
        <v>0.0448798950512828</v>
      </c>
      <c r="U42" s="5" t="n">
        <f aca="false">1/(((U38/U45)*U35)/1000000)</f>
        <v>0.0785398163397448</v>
      </c>
      <c r="V42" s="5" t="n">
        <f aca="false">1/(((V38/V45)*V35)/1000000)</f>
        <v>0.0785398163397448</v>
      </c>
      <c r="W42" s="5" t="n">
        <f aca="false">1/(((W38/W45)*W35)/1000000)</f>
        <v>0.0785398163397448</v>
      </c>
      <c r="X42" s="5" t="n">
        <f aca="false">1/(((X38/X45)*X35)/1000000)</f>
        <v>1.17809724509617</v>
      </c>
      <c r="Y42" s="5" t="n">
        <f aca="false">1/(((Y38/Y45)*Y35)/1000000)</f>
        <v>1.17809724509617</v>
      </c>
      <c r="Z42" s="5" t="n">
        <f aca="false">1/(((Z38/Z45)*Z35)/1000000)</f>
        <v>0.403919055461545</v>
      </c>
      <c r="AA42" s="5" t="n">
        <f aca="false">1/(((AA38/AA45)*AA35)/1000000)</f>
        <v>0.179519580205131</v>
      </c>
      <c r="AB42" s="5" t="n">
        <f aca="false">1/(((AB38/AB45)*AB35)/1000000)</f>
        <v>0.179519580205131</v>
      </c>
      <c r="AC42" s="5" t="n">
        <f aca="false">1/(((AC38/AC45)*AC35)/1000000)</f>
        <v>0.403919055461545</v>
      </c>
      <c r="AD42" s="5" t="n">
        <f aca="false">1/(((AD38/AD45)*AD35)/1000000)</f>
        <v>0.0448798950512828</v>
      </c>
      <c r="AE42" s="5" t="n">
        <f aca="false">1/(((AE38/AE45)*AE35)/1000000)</f>
        <v>0.0448798950512828</v>
      </c>
      <c r="AF42" s="5" t="n">
        <f aca="false">1/(((AF38/AF45)*AF35)/1000000)</f>
        <v>0.0448798950512828</v>
      </c>
      <c r="AG42" s="5" t="n">
        <f aca="false">1/(((AG38/AG45)*AG35)/1000000)</f>
        <v>0.0523598775598299</v>
      </c>
      <c r="AH42" s="5" t="n">
        <f aca="false">1/(((AH38/AH45)*AH35)/1000000)</f>
        <v>0.130899693899575</v>
      </c>
      <c r="AI42" s="5" t="n">
        <f aca="false">1/(((AI38/AI45)*AI35)/1000000)</f>
        <v>0.0523598775598299</v>
      </c>
      <c r="AJ42" s="5" t="n">
        <f aca="false">1/(((AJ38/AJ45)*AJ35)/1000000)</f>
        <v>0.0654498469497874</v>
      </c>
      <c r="AK42" s="5" t="n">
        <f aca="false">1/(((AK38/AK45)*AK35)/1000000)</f>
        <v>0.0654498469497874</v>
      </c>
      <c r="AL42" s="5" t="n">
        <f aca="false">1/(((AL38/AL45)*AL35)/1000000)</f>
        <v>0.0448798950512828</v>
      </c>
      <c r="AM42" s="5" t="n">
        <f aca="false">1/(((AM38/AM45)*AM35)/1000000)</f>
        <v>0.0448798950512828</v>
      </c>
      <c r="AN42" s="5" t="n">
        <f aca="false">1/(((AN38/AN45)*AN35)/1000000)</f>
        <v>0.0523598775598299</v>
      </c>
      <c r="AO42" s="5" t="n">
        <f aca="false">1/(((AO38/AO45)*AO35)/1000000)</f>
        <v>0.0448798950512828</v>
      </c>
      <c r="AP42" s="5" t="n">
        <f aca="false">1/(((AP38/AP45)*AP35)/1000000)</f>
        <v>0.0448798950512828</v>
      </c>
      <c r="AQ42" s="5" t="n">
        <f aca="false">1/(((AQ38/AQ45)*AQ35)/1000000)</f>
        <v>0.0448798950512828</v>
      </c>
      <c r="AR42" s="5" t="n">
        <f aca="false">1/(((AR38/AR45)*AR35)/1000000)</f>
        <v>0.0448798950512828</v>
      </c>
      <c r="AS42" s="45" t="s">
        <v>9</v>
      </c>
    </row>
    <row r="43" customFormat="false" ht="12.75" hidden="false" customHeight="false" outlineLevel="0" collapsed="false">
      <c r="A43" s="43" t="s">
        <v>3</v>
      </c>
      <c r="B43" s="32" t="n">
        <f aca="false">B44</f>
        <v>2.29336263712055E-006</v>
      </c>
      <c r="C43" s="32" t="n">
        <f aca="false">C44</f>
        <v>4.42964564156161E-006</v>
      </c>
      <c r="D43" s="32" t="n">
        <f aca="false">D44</f>
        <v>4.42964564156161E-006</v>
      </c>
      <c r="E43" s="32" t="n">
        <f aca="false">E44</f>
        <v>4.42964564156161E-006</v>
      </c>
      <c r="F43" s="32" t="n">
        <f aca="false">F44</f>
        <v>3.80132711084365E-006</v>
      </c>
      <c r="G43" s="32" t="n">
        <f aca="false">G44</f>
        <v>1.91637151868977E-006</v>
      </c>
      <c r="H43" s="32" t="n">
        <f aca="false">H44</f>
        <v>1.16238928182822E-006</v>
      </c>
      <c r="I43" s="32" t="n">
        <f aca="false">I44</f>
        <v>2.04203522483337E-006</v>
      </c>
      <c r="J43" s="32" t="n">
        <f aca="false">J44</f>
        <v>1.539380400259E-006</v>
      </c>
      <c r="K43" s="32" t="n">
        <f aca="false">K44</f>
        <v>1.539380400259E-006</v>
      </c>
      <c r="L43" s="32" t="n">
        <f aca="false">L44</f>
        <v>3.0473448739821E-006</v>
      </c>
      <c r="M43" s="32" t="n">
        <f aca="false">M44</f>
        <v>1.539380400259E-006</v>
      </c>
      <c r="N43" s="32" t="n">
        <f aca="false">N44</f>
        <v>1.539380400259E-006</v>
      </c>
      <c r="O43" s="32" t="n">
        <f aca="false">O44</f>
        <v>1.539380400259E-006</v>
      </c>
      <c r="P43" s="32" t="n">
        <f aca="false">P44</f>
        <v>4.42964564156161E-006</v>
      </c>
      <c r="Q43" s="32" t="n">
        <f aca="false">Q44</f>
        <v>4.42964564156161E-006</v>
      </c>
      <c r="R43" s="32" t="n">
        <f aca="false">R44</f>
        <v>2.54469004940773E-006</v>
      </c>
      <c r="S43" s="32" t="n">
        <f aca="false">S44</f>
        <v>2.54469004940773E-006</v>
      </c>
      <c r="T43" s="32" t="n">
        <f aca="false">T44</f>
        <v>4.42964564156161E-006</v>
      </c>
      <c r="U43" s="32" t="n">
        <f aca="false">U44</f>
        <v>2.54469004940773E-006</v>
      </c>
      <c r="V43" s="32" t="n">
        <f aca="false">V44</f>
        <v>2.54469004940773E-006</v>
      </c>
      <c r="W43" s="32" t="n">
        <f aca="false">W44</f>
        <v>2.54469004940773E-006</v>
      </c>
      <c r="X43" s="32" t="n">
        <f aca="false">X44</f>
        <v>4.80663675999238E-006</v>
      </c>
      <c r="Y43" s="32" t="n">
        <f aca="false">Y44</f>
        <v>4.80663675999238E-006</v>
      </c>
      <c r="Z43" s="32" t="n">
        <f aca="false">Z44</f>
        <v>1.34774324839002E-005</v>
      </c>
      <c r="AA43" s="32" t="n">
        <f aca="false">AA44</f>
        <v>8.92212313619501E-006</v>
      </c>
      <c r="AB43" s="32" t="n">
        <f aca="false">AB44</f>
        <v>8.92212313619501E-006</v>
      </c>
      <c r="AC43" s="32" t="n">
        <f aca="false">AC44</f>
        <v>1.34774324839002E-005</v>
      </c>
      <c r="AD43" s="32" t="n">
        <f aca="false">AD44</f>
        <v>4.42964564156161E-006</v>
      </c>
      <c r="AE43" s="32" t="n">
        <f aca="false">AE44</f>
        <v>4.42964564156161E-006</v>
      </c>
      <c r="AF43" s="32" t="n">
        <f aca="false">AF44</f>
        <v>4.42964564156161E-006</v>
      </c>
      <c r="AG43" s="32" t="n">
        <f aca="false">AG44</f>
        <v>3.80132711084365E-006</v>
      </c>
      <c r="AH43" s="32" t="n">
        <f aca="false">AH44</f>
        <v>1.539380400259E-006</v>
      </c>
      <c r="AI43" s="32" t="n">
        <f aca="false">AI44</f>
        <v>3.80132711084365E-006</v>
      </c>
      <c r="AJ43" s="32" t="n">
        <f aca="false">AJ44</f>
        <v>3.0473448739821E-006</v>
      </c>
      <c r="AK43" s="32" t="n">
        <f aca="false">AK44</f>
        <v>3.0473448739821E-006</v>
      </c>
      <c r="AL43" s="32" t="n">
        <f aca="false">AL44</f>
        <v>4.42964564156161E-006</v>
      </c>
      <c r="AM43" s="32" t="n">
        <f aca="false">AM44</f>
        <v>4.42964564156161E-006</v>
      </c>
      <c r="AN43" s="32" t="n">
        <f aca="false">AN44</f>
        <v>3.80132711084365E-006</v>
      </c>
      <c r="AO43" s="32" t="n">
        <f aca="false">AO44</f>
        <v>4.42964564156161E-006</v>
      </c>
      <c r="AP43" s="32" t="n">
        <f aca="false">AP44</f>
        <v>4.42964564156161E-006</v>
      </c>
      <c r="AQ43" s="32" t="n">
        <f aca="false">AQ44</f>
        <v>4.42964564156161E-006</v>
      </c>
      <c r="AR43" s="32" t="n">
        <f aca="false">AR44</f>
        <v>4.42964564156161E-006</v>
      </c>
      <c r="AS43" s="45" t="s">
        <v>10</v>
      </c>
    </row>
    <row r="44" customFormat="false" ht="14.25" hidden="false" customHeight="false" outlineLevel="0" collapsed="false">
      <c r="A44" s="43" t="s">
        <v>11</v>
      </c>
      <c r="B44" s="32" t="n">
        <f aca="false">(B39*2*PI()*B34*B35)+B45</f>
        <v>2.29336263712055E-006</v>
      </c>
      <c r="C44" s="32" t="n">
        <f aca="false">(C39*2*PI()*C34*C35)+C45</f>
        <v>4.42964564156161E-006</v>
      </c>
      <c r="D44" s="32" t="n">
        <f aca="false">(D39*2*PI()*D34*D35)+D45</f>
        <v>4.42964564156161E-006</v>
      </c>
      <c r="E44" s="32" t="n">
        <f aca="false">(E39*2*PI()*E34*E35)+E45</f>
        <v>4.42964564156161E-006</v>
      </c>
      <c r="F44" s="32" t="n">
        <f aca="false">(F39*2*PI()*F34*F35)+F45</f>
        <v>3.80132711084365E-006</v>
      </c>
      <c r="G44" s="32" t="n">
        <f aca="false">(G39*2*PI()*G34*G35)+G45</f>
        <v>1.91637151868977E-006</v>
      </c>
      <c r="H44" s="32" t="n">
        <f aca="false">(H39*2*PI()*H34*H35)+H45</f>
        <v>1.16238928182822E-006</v>
      </c>
      <c r="I44" s="32" t="n">
        <f aca="false">(I39*2*PI()*I34*I35)+I45</f>
        <v>2.04203522483337E-006</v>
      </c>
      <c r="J44" s="32" t="n">
        <f aca="false">(J39*2*PI()*J34*J35)+J45</f>
        <v>1.539380400259E-006</v>
      </c>
      <c r="K44" s="32" t="n">
        <f aca="false">(K39*2*PI()*K34*K35)+K45</f>
        <v>1.539380400259E-006</v>
      </c>
      <c r="L44" s="32" t="n">
        <f aca="false">(L39*2*PI()*L34*L35)+L45</f>
        <v>3.0473448739821E-006</v>
      </c>
      <c r="M44" s="32" t="n">
        <f aca="false">(M39*2*PI()*M34*M35)+M45</f>
        <v>1.539380400259E-006</v>
      </c>
      <c r="N44" s="32" t="n">
        <f aca="false">(N39*2*PI()*N34*N35)+N45</f>
        <v>1.539380400259E-006</v>
      </c>
      <c r="O44" s="32" t="n">
        <f aca="false">(O39*2*PI()*O34*O35)+O45</f>
        <v>1.539380400259E-006</v>
      </c>
      <c r="P44" s="32" t="n">
        <f aca="false">(P39*2*PI()*P34*P35)+P45</f>
        <v>4.42964564156161E-006</v>
      </c>
      <c r="Q44" s="32" t="n">
        <f aca="false">(Q39*2*PI()*Q34*Q35)+Q45</f>
        <v>4.42964564156161E-006</v>
      </c>
      <c r="R44" s="32" t="n">
        <f aca="false">(R39*2*PI()*R34*R35)+R45</f>
        <v>2.54469004940773E-006</v>
      </c>
      <c r="S44" s="32" t="n">
        <f aca="false">(S39*2*PI()*S34*S35)+S45</f>
        <v>2.54469004940773E-006</v>
      </c>
      <c r="T44" s="32" t="n">
        <f aca="false">(T39*2*PI()*T34*T35)+T45</f>
        <v>4.42964564156161E-006</v>
      </c>
      <c r="U44" s="32" t="n">
        <f aca="false">(U39*2*PI()*U34*U35)+U45</f>
        <v>2.54469004940773E-006</v>
      </c>
      <c r="V44" s="32" t="n">
        <f aca="false">(V39*2*PI()*V34*V35)+V45</f>
        <v>2.54469004940773E-006</v>
      </c>
      <c r="W44" s="32" t="n">
        <f aca="false">(W39*2*PI()*W34*W35)+W45</f>
        <v>2.54469004940773E-006</v>
      </c>
      <c r="X44" s="32" t="n">
        <f aca="false">(X39*2*PI()*X34*X35)+X45</f>
        <v>4.80663675999238E-006</v>
      </c>
      <c r="Y44" s="32" t="n">
        <f aca="false">(Y39*2*PI()*Y34*Y35)+Y45</f>
        <v>4.80663675999238E-006</v>
      </c>
      <c r="Z44" s="32" t="n">
        <f aca="false">(Z39*2*PI()*Z34*Z35)+Z45</f>
        <v>1.34774324839002E-005</v>
      </c>
      <c r="AA44" s="32" t="n">
        <f aca="false">(AA39*2*PI()*AA34*AA35)+AA45</f>
        <v>8.92212313619501E-006</v>
      </c>
      <c r="AB44" s="32" t="n">
        <f aca="false">(AB39*2*PI()*AB34*AB35)+AB45</f>
        <v>8.92212313619501E-006</v>
      </c>
      <c r="AC44" s="32" t="n">
        <f aca="false">(AC39*2*PI()*AC34*AC35)+AC45</f>
        <v>1.34774324839002E-005</v>
      </c>
      <c r="AD44" s="32" t="n">
        <f aca="false">(AD39*2*PI()*AD34*AD35)+AD45</f>
        <v>4.42964564156161E-006</v>
      </c>
      <c r="AE44" s="32" t="n">
        <f aca="false">(AE39*2*PI()*AE34*AE35)+AE45</f>
        <v>4.42964564156161E-006</v>
      </c>
      <c r="AF44" s="32" t="n">
        <f aca="false">(AF39*2*PI()*AF34*AF35)+AF45</f>
        <v>4.42964564156161E-006</v>
      </c>
      <c r="AG44" s="32" t="n">
        <f aca="false">(AG39*2*PI()*AG34*AG35)+AG45</f>
        <v>3.80132711084365E-006</v>
      </c>
      <c r="AH44" s="32" t="n">
        <f aca="false">(AH39*2*PI()*AH34*AH35)+AH45</f>
        <v>1.539380400259E-006</v>
      </c>
      <c r="AI44" s="32" t="n">
        <f aca="false">(AI39*2*PI()*AI34*AI35)+AI45</f>
        <v>3.80132711084365E-006</v>
      </c>
      <c r="AJ44" s="32" t="n">
        <f aca="false">(AJ39*2*PI()*AJ34*AJ35)+AJ45</f>
        <v>3.0473448739821E-006</v>
      </c>
      <c r="AK44" s="32" t="n">
        <f aca="false">(AK39*2*PI()*AK34*AK35)+AK45</f>
        <v>3.0473448739821E-006</v>
      </c>
      <c r="AL44" s="32" t="n">
        <f aca="false">(AL39*2*PI()*AL34*AL35)+AL45</f>
        <v>4.42964564156161E-006</v>
      </c>
      <c r="AM44" s="32" t="n">
        <f aca="false">(AM39*2*PI()*AM34*AM35)+AM45</f>
        <v>4.42964564156161E-006</v>
      </c>
      <c r="AN44" s="32" t="n">
        <f aca="false">(AN39*2*PI()*AN34*AN35)+AN45</f>
        <v>3.80132711084365E-006</v>
      </c>
      <c r="AO44" s="32" t="n">
        <f aca="false">(AO39*2*PI()*AO34*AO35)+AO45</f>
        <v>4.42964564156161E-006</v>
      </c>
      <c r="AP44" s="32" t="n">
        <f aca="false">(AP39*2*PI()*AP34*AP35)+AP45</f>
        <v>4.42964564156161E-006</v>
      </c>
      <c r="AQ44" s="32" t="n">
        <f aca="false">(AQ39*2*PI()*AQ34*AQ35)+AQ45</f>
        <v>4.42964564156161E-006</v>
      </c>
      <c r="AR44" s="32" t="n">
        <f aca="false">(AR39*2*PI()*AR34*AR35)+AR45</f>
        <v>4.42964564156161E-006</v>
      </c>
      <c r="AS44" s="44" t="s">
        <v>12</v>
      </c>
    </row>
    <row r="45" customFormat="false" ht="14.25" hidden="false" customHeight="false" outlineLevel="0" collapsed="false">
      <c r="A45" s="43" t="s">
        <v>102</v>
      </c>
      <c r="B45" s="32" t="n">
        <f aca="false">PI()*B34^2</f>
        <v>3.14159265358979E-008</v>
      </c>
      <c r="C45" s="32" t="n">
        <f aca="false">PI()*C34^2</f>
        <v>3.14159265358979E-008</v>
      </c>
      <c r="D45" s="32" t="n">
        <f aca="false">PI()*D34^2</f>
        <v>3.14159265358979E-008</v>
      </c>
      <c r="E45" s="32" t="n">
        <f aca="false">PI()*E34^2</f>
        <v>3.14159265358979E-008</v>
      </c>
      <c r="F45" s="32" t="n">
        <f aca="false">PI()*F34^2</f>
        <v>3.14159265358979E-008</v>
      </c>
      <c r="G45" s="32" t="n">
        <f aca="false">PI()*G34^2</f>
        <v>3.14159265358979E-008</v>
      </c>
      <c r="H45" s="32" t="n">
        <f aca="false">PI()*H34^2</f>
        <v>3.14159265358979E-008</v>
      </c>
      <c r="I45" s="32" t="n">
        <f aca="false">PI()*I34^2</f>
        <v>3.14159265358979E-008</v>
      </c>
      <c r="J45" s="32" t="n">
        <f aca="false">PI()*J34^2</f>
        <v>3.14159265358979E-008</v>
      </c>
      <c r="K45" s="32" t="n">
        <f aca="false">PI()*K34^2</f>
        <v>3.14159265358979E-008</v>
      </c>
      <c r="L45" s="32" t="n">
        <f aca="false">PI()*L34^2</f>
        <v>3.14159265358979E-008</v>
      </c>
      <c r="M45" s="32" t="n">
        <f aca="false">PI()*M34^2</f>
        <v>3.14159265358979E-008</v>
      </c>
      <c r="N45" s="32" t="n">
        <f aca="false">PI()*N34^2</f>
        <v>3.14159265358979E-008</v>
      </c>
      <c r="O45" s="32" t="n">
        <f aca="false">PI()*O34^2</f>
        <v>3.14159265358979E-008</v>
      </c>
      <c r="P45" s="32" t="n">
        <f aca="false">PI()*P34^2</f>
        <v>3.14159265358979E-008</v>
      </c>
      <c r="Q45" s="32" t="n">
        <f aca="false">PI()*Q34^2</f>
        <v>3.14159265358979E-008</v>
      </c>
      <c r="R45" s="32" t="n">
        <f aca="false">PI()*R34^2</f>
        <v>3.14159265358979E-008</v>
      </c>
      <c r="S45" s="32" t="n">
        <f aca="false">PI()*S34^2</f>
        <v>3.14159265358979E-008</v>
      </c>
      <c r="T45" s="32" t="n">
        <f aca="false">PI()*T34^2</f>
        <v>3.14159265358979E-008</v>
      </c>
      <c r="U45" s="32" t="n">
        <f aca="false">PI()*U34^2</f>
        <v>3.14159265358979E-008</v>
      </c>
      <c r="V45" s="32" t="n">
        <f aca="false">PI()*V34^2</f>
        <v>3.14159265358979E-008</v>
      </c>
      <c r="W45" s="32" t="n">
        <f aca="false">PI()*W34^2</f>
        <v>3.14159265358979E-008</v>
      </c>
      <c r="X45" s="32" t="n">
        <f aca="false">PI()*X34^2</f>
        <v>2.82743338823081E-007</v>
      </c>
      <c r="Y45" s="32" t="n">
        <f aca="false">PI()*Y34^2</f>
        <v>2.82743338823081E-007</v>
      </c>
      <c r="Z45" s="32" t="n">
        <f aca="false">PI()*Z34^2</f>
        <v>2.82743338823081E-007</v>
      </c>
      <c r="AA45" s="32" t="n">
        <f aca="false">PI()*AA34^2</f>
        <v>1.25663706143592E-007</v>
      </c>
      <c r="AB45" s="32" t="n">
        <f aca="false">PI()*AB34^2</f>
        <v>1.25663706143592E-007</v>
      </c>
      <c r="AC45" s="32" t="n">
        <f aca="false">PI()*AC34^2</f>
        <v>2.82743338823081E-007</v>
      </c>
      <c r="AD45" s="32" t="n">
        <f aca="false">PI()*AD34^2</f>
        <v>3.14159265358979E-008</v>
      </c>
      <c r="AE45" s="32" t="n">
        <f aca="false">PI()*AE34^2</f>
        <v>3.14159265358979E-008</v>
      </c>
      <c r="AF45" s="32" t="n">
        <f aca="false">PI()*AF34^2</f>
        <v>3.14159265358979E-008</v>
      </c>
      <c r="AG45" s="32" t="n">
        <f aca="false">PI()*AG34^2</f>
        <v>3.14159265358979E-008</v>
      </c>
      <c r="AH45" s="32" t="n">
        <f aca="false">PI()*AH34^2</f>
        <v>3.14159265358979E-008</v>
      </c>
      <c r="AI45" s="32" t="n">
        <f aca="false">PI()*AI34^2</f>
        <v>3.14159265358979E-008</v>
      </c>
      <c r="AJ45" s="32" t="n">
        <f aca="false">PI()*AJ34^2</f>
        <v>3.14159265358979E-008</v>
      </c>
      <c r="AK45" s="32" t="n">
        <f aca="false">PI()*AK34^2</f>
        <v>3.14159265358979E-008</v>
      </c>
      <c r="AL45" s="32" t="n">
        <f aca="false">PI()*AL34^2</f>
        <v>3.14159265358979E-008</v>
      </c>
      <c r="AM45" s="32" t="n">
        <f aca="false">PI()*AM34^2</f>
        <v>3.14159265358979E-008</v>
      </c>
      <c r="AN45" s="32" t="n">
        <f aca="false">PI()*AN34^2</f>
        <v>3.14159265358979E-008</v>
      </c>
      <c r="AO45" s="32" t="n">
        <f aca="false">PI()*AO34^2</f>
        <v>3.14159265358979E-008</v>
      </c>
      <c r="AP45" s="32" t="n">
        <f aca="false">PI()*AP34^2</f>
        <v>3.14159265358979E-008</v>
      </c>
      <c r="AQ45" s="32" t="n">
        <f aca="false">PI()*AQ34^2</f>
        <v>3.14159265358979E-008</v>
      </c>
      <c r="AR45" s="32" t="n">
        <f aca="false">PI()*AR34^2</f>
        <v>3.14159265358979E-008</v>
      </c>
      <c r="AS45" s="44" t="s">
        <v>12</v>
      </c>
    </row>
    <row r="46" customFormat="false" ht="12.75" hidden="false" customHeight="false" outlineLevel="0" collapsed="false">
      <c r="A46" s="24" t="s">
        <v>103</v>
      </c>
      <c r="B46" s="32" t="n">
        <f aca="false">SQRT((B37/B38)*(B34)/2)</f>
        <v>0.0353553390593274</v>
      </c>
      <c r="C46" s="32" t="n">
        <f aca="false">SQRT((C37/C38)*(C34)/2)</f>
        <v>0.0353553390593274</v>
      </c>
      <c r="D46" s="32" t="n">
        <f aca="false">SQRT((D37/D38)*(D34)/2)</f>
        <v>0.0353553390593274</v>
      </c>
      <c r="E46" s="32" t="n">
        <f aca="false">SQRT((E37/E38)*(E34)/2)</f>
        <v>0.0353553390593274</v>
      </c>
      <c r="F46" s="32" t="n">
        <f aca="false">SQRT((F37/F38)*(F34)/2)</f>
        <v>0.0353553390593274</v>
      </c>
      <c r="G46" s="32" t="n">
        <f aca="false">SQRT((G37/G38)*(G34)/2)</f>
        <v>0.0353553390593274</v>
      </c>
      <c r="H46" s="32" t="n">
        <f aca="false">SQRT((H37/H38)*(H34)/2)</f>
        <v>0.0353553390593274</v>
      </c>
      <c r="I46" s="32" t="n">
        <f aca="false">SQRT((I37/I38)*(I34)/2)</f>
        <v>0.0353553390593274</v>
      </c>
      <c r="J46" s="32" t="n">
        <f aca="false">SQRT((J37/J38)*(J34)/2)</f>
        <v>0.0353553390593274</v>
      </c>
      <c r="K46" s="32" t="n">
        <f aca="false">SQRT((K37/K38)*(K34)/2)</f>
        <v>0.0353553390593274</v>
      </c>
      <c r="L46" s="32" t="n">
        <f aca="false">SQRT((L37/L38)*(L34)/2)</f>
        <v>0.0353553390593274</v>
      </c>
      <c r="M46" s="32" t="n">
        <f aca="false">SQRT((M37/M38)*(M34)/2)</f>
        <v>0.0353553390593274</v>
      </c>
      <c r="N46" s="32" t="n">
        <f aca="false">SQRT((N37/N38)*(N34)/2)</f>
        <v>0.0353553390593274</v>
      </c>
      <c r="O46" s="32" t="n">
        <f aca="false">SQRT((O37/O38)*(O34)/2)</f>
        <v>0.0353553390593274</v>
      </c>
      <c r="P46" s="32" t="n">
        <f aca="false">SQRT((P37/P38)*(P34)/2)</f>
        <v>0.0353553390593274</v>
      </c>
      <c r="Q46" s="32" t="n">
        <f aca="false">SQRT((Q37/Q38)*(Q34)/2)</f>
        <v>0.0353553390593274</v>
      </c>
      <c r="R46" s="32" t="n">
        <f aca="false">SQRT((R37/R38)*(R34)/2)</f>
        <v>0.0353553390593274</v>
      </c>
      <c r="S46" s="32" t="n">
        <f aca="false">SQRT((S37/S38)*(S34)/2)</f>
        <v>0.0353553390593274</v>
      </c>
      <c r="T46" s="32" t="n">
        <f aca="false">SQRT((T37/T38)*(T34)/2)</f>
        <v>0.0353553390593274</v>
      </c>
      <c r="U46" s="32" t="n">
        <f aca="false">SQRT((U37/U38)*(U34)/2)</f>
        <v>0.0353553390593274</v>
      </c>
      <c r="V46" s="32" t="n">
        <f aca="false">SQRT((V37/V38)*(V34)/2)</f>
        <v>0.0353553390593274</v>
      </c>
      <c r="W46" s="32" t="n">
        <f aca="false">SQRT((W37/W38)*(W34)/2)</f>
        <v>0.0353553390593274</v>
      </c>
      <c r="X46" s="32" t="n">
        <f aca="false">SQRT((X37/X38)*(X34)/2)</f>
        <v>0.0612372435695795</v>
      </c>
      <c r="Y46" s="32" t="n">
        <f aca="false">SQRT((Y37/Y38)*(Y34)/2)</f>
        <v>0.0612372435695795</v>
      </c>
      <c r="Z46" s="32" t="n">
        <f aca="false">SQRT((Z37/Z38)*(Z34)/2)</f>
        <v>0.0612372435695795</v>
      </c>
      <c r="AA46" s="32" t="n">
        <f aca="false">SQRT((AA37/AA38)*(AA34)/2)</f>
        <v>0.05</v>
      </c>
      <c r="AB46" s="32" t="n">
        <f aca="false">SQRT((AB37/AB38)*(AB34)/2)</f>
        <v>0.05</v>
      </c>
      <c r="AC46" s="32" t="n">
        <f aca="false">SQRT((AC37/AC38)*(AC34)/2)</f>
        <v>0.0612372435695795</v>
      </c>
      <c r="AD46" s="32" t="n">
        <f aca="false">SQRT((AD37/AD38)*(AD34)/2)</f>
        <v>0.0353553390593274</v>
      </c>
      <c r="AE46" s="32" t="n">
        <f aca="false">SQRT((AE37/AE38)*(AE34)/2)</f>
        <v>0.0353553390593274</v>
      </c>
      <c r="AF46" s="32" t="n">
        <f aca="false">SQRT((AF37/AF38)*(AF34)/2)</f>
        <v>0.0353553390593274</v>
      </c>
      <c r="AG46" s="32" t="n">
        <f aca="false">SQRT((AG37/AG38)*(AG34)/2)</f>
        <v>0.0353553390593274</v>
      </c>
      <c r="AH46" s="32" t="n">
        <f aca="false">SQRT((AH37/AH38)*(AH34)/2)</f>
        <v>0.0353553390593274</v>
      </c>
      <c r="AI46" s="32" t="n">
        <f aca="false">SQRT((AI37/AI38)*(AI34)/2)</f>
        <v>0.0353553390593274</v>
      </c>
      <c r="AJ46" s="32" t="n">
        <f aca="false">SQRT((AJ37/AJ38)*(AJ34)/2)</f>
        <v>0.0353553390593274</v>
      </c>
      <c r="AK46" s="32" t="n">
        <f aca="false">SQRT((AK37/AK38)*(AK34)/2)</f>
        <v>0.0353553390593274</v>
      </c>
      <c r="AL46" s="32" t="n">
        <f aca="false">SQRT((AL37/AL38)*(AL34)/2)</f>
        <v>0.0353553390593274</v>
      </c>
      <c r="AM46" s="32" t="n">
        <f aca="false">SQRT((AM37/AM38)*(AM34)/2)</f>
        <v>0.0353553390593274</v>
      </c>
      <c r="AN46" s="32" t="n">
        <f aca="false">SQRT((AN37/AN38)*(AN34)/2)</f>
        <v>0.0353553390593274</v>
      </c>
      <c r="AO46" s="32" t="n">
        <f aca="false">SQRT((AO37/AO38)*(AO34)/2)</f>
        <v>0.0353553390593274</v>
      </c>
      <c r="AP46" s="32" t="n">
        <f aca="false">SQRT((AP37/AP38)*(AP34)/2)</f>
        <v>0.0353553390593274</v>
      </c>
      <c r="AQ46" s="32" t="n">
        <f aca="false">SQRT((AQ37/AQ38)*(AQ34)/2)</f>
        <v>0.0353553390593274</v>
      </c>
      <c r="AR46" s="32" t="n">
        <f aca="false">SQRT((AR37/AR38)*(AR34)/2)</f>
        <v>0.0353553390593274</v>
      </c>
      <c r="AS46" s="25" t="s">
        <v>2</v>
      </c>
    </row>
    <row r="47" s="42" customFormat="true" ht="12.75" hidden="false" customHeight="false" outlineLevel="0" collapsed="false">
      <c r="A47" s="51"/>
      <c r="B47" s="11"/>
      <c r="C47" s="52"/>
    </row>
    <row r="48" s="42" customFormat="true" ht="13.5" hidden="false" customHeight="false" outlineLevel="0" collapsed="false">
      <c r="A48" s="53"/>
      <c r="B48" s="54" t="s">
        <v>148</v>
      </c>
      <c r="C48" s="55"/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0:38:09Z</dcterms:created>
  <dc:creator>Douglas A. Baxter</dc:creator>
  <dc:description/>
  <dc:language>en-US</dc:language>
  <cp:lastModifiedBy>Your User Name</cp:lastModifiedBy>
  <cp:lastPrinted>2002-08-02T09:18:59Z</cp:lastPrinted>
  <dcterms:modified xsi:type="dcterms:W3CDTF">2002-09-16T06:44:28Z</dcterms:modified>
  <cp:revision>0</cp:revision>
  <dc:subject/>
  <dc:title/>
</cp:coreProperties>
</file>