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Soma</t>
  </si>
  <si>
    <t xml:space="preserve">radius =</t>
  </si>
  <si>
    <t xml:space="preserve">cm</t>
  </si>
  <si>
    <t xml:space="preserve"> Invag_Fac =</t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Volume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K1</t>
  </si>
  <si>
    <t xml:space="preserve">K2</t>
  </si>
  <si>
    <t xml:space="preserve">Sphere</t>
  </si>
  <si>
    <t xml:space="preserve">neuST_1</t>
  </si>
  <si>
    <t xml:space="preserve">neuST_2</t>
  </si>
  <si>
    <t xml:space="preserve">neuST_3</t>
  </si>
  <si>
    <t xml:space="preserve">neuST_4</t>
  </si>
  <si>
    <t xml:space="preserve">neuST_5</t>
  </si>
  <si>
    <t xml:space="preserve">neuO_1</t>
  </si>
  <si>
    <t xml:space="preserve">neuO_2</t>
  </si>
  <si>
    <t xml:space="preserve">neuO_3</t>
  </si>
  <si>
    <t xml:space="preserve">neuO_4</t>
  </si>
  <si>
    <t xml:space="preserve">neuO_5</t>
  </si>
  <si>
    <t xml:space="preserve">neuO_6</t>
  </si>
  <si>
    <t xml:space="preserve">neuO_7</t>
  </si>
  <si>
    <t xml:space="preserve">neuO_8</t>
  </si>
  <si>
    <t xml:space="preserve">neuO_9</t>
  </si>
  <si>
    <t xml:space="preserve">neuO_10</t>
  </si>
  <si>
    <t xml:space="preserve">neuO_11</t>
  </si>
  <si>
    <t xml:space="preserve">neuO_12</t>
  </si>
  <si>
    <t xml:space="preserve">neuO_13</t>
  </si>
  <si>
    <t xml:space="preserve">neuO_14</t>
  </si>
  <si>
    <t xml:space="preserve">neuO_15</t>
  </si>
  <si>
    <t xml:space="preserve">length =</t>
  </si>
  <si>
    <t xml:space="preserve">Cylinder_Open_End</t>
  </si>
  <si>
    <t xml:space="preserve">neuST_6</t>
  </si>
  <si>
    <t xml:space="preserve">neuC_1</t>
  </si>
  <si>
    <t xml:space="preserve">neuC_2</t>
  </si>
  <si>
    <t xml:space="preserve">neuC_3</t>
  </si>
  <si>
    <t xml:space="preserve">neuC_4</t>
  </si>
  <si>
    <t xml:space="preserve">neuC_5</t>
  </si>
  <si>
    <t xml:space="preserve">neuC_6</t>
  </si>
  <si>
    <t xml:space="preserve">neuC_7</t>
  </si>
  <si>
    <t xml:space="preserve">neuC_8</t>
  </si>
  <si>
    <t xml:space="preserve">neuC_9</t>
  </si>
  <si>
    <t xml:space="preserve">neuC_10</t>
  </si>
  <si>
    <t xml:space="preserve">neuC_11</t>
  </si>
  <si>
    <t xml:space="preserve">neuC_12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vertAlign val="super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17" min="6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2.75" hidden="false" customHeight="false" outlineLevel="0" collapsed="false">
      <c r="A4" s="4" t="s">
        <v>3</v>
      </c>
      <c r="B4" s="5" t="n">
        <v>2</v>
      </c>
      <c r="C4" s="7"/>
    </row>
    <row r="5" customFormat="false" ht="12.75" hidden="false" customHeight="false" outlineLevel="0" collapsed="false">
      <c r="A5" s="8"/>
      <c r="B5" s="9"/>
      <c r="C5" s="10"/>
    </row>
    <row r="6" customFormat="false" ht="14.25" hidden="false" customHeight="false" outlineLevel="0" collapsed="false">
      <c r="A6" s="4" t="s">
        <v>4</v>
      </c>
      <c r="B6" s="5" t="n">
        <f aca="false">$B$4*4*PI()*$B$3^2</f>
        <v>6.4339817545519E-005</v>
      </c>
      <c r="C6" s="6" t="s">
        <v>5</v>
      </c>
    </row>
    <row r="7" customFormat="false" ht="14.25" hidden="false" customHeight="false" outlineLevel="0" collapsed="false">
      <c r="A7" s="4" t="s">
        <v>6</v>
      </c>
      <c r="B7" s="5" t="n">
        <f aca="false">4/3*PI()*$B$3^3</f>
        <v>1.71572846788051E-008</v>
      </c>
      <c r="C7" s="6" t="s">
        <v>7</v>
      </c>
    </row>
    <row r="8" customFormat="false" ht="12.75" hidden="false" customHeight="false" outlineLevel="0" collapsed="false">
      <c r="A8" s="4" t="s">
        <v>8</v>
      </c>
      <c r="B8" s="5" t="n">
        <v>0.0625</v>
      </c>
      <c r="C8" s="6"/>
    </row>
    <row r="9" customFormat="false" ht="12.75" hidden="false" customHeight="false" outlineLevel="0" collapsed="false">
      <c r="A9" s="4" t="s">
        <v>9</v>
      </c>
      <c r="B9" s="5" t="n">
        <v>0.016</v>
      </c>
      <c r="C9" s="6"/>
    </row>
    <row r="10" customFormat="false" ht="12.75" hidden="false" customHeight="false" outlineLevel="0" collapsed="false">
      <c r="A10" s="8"/>
      <c r="B10" s="9"/>
      <c r="C10" s="10"/>
    </row>
    <row r="11" customFormat="false" ht="13.5" hidden="false" customHeight="false" outlineLevel="0" collapsed="false">
      <c r="A11" s="11"/>
      <c r="B11" s="12" t="s">
        <v>10</v>
      </c>
      <c r="C11" s="13"/>
    </row>
    <row r="12" s="16" customFormat="true" ht="13.5" hidden="false" customHeight="false" outlineLevel="0" collapsed="false">
      <c r="A12" s="14"/>
      <c r="B12" s="15"/>
      <c r="C12" s="14"/>
    </row>
    <row r="13" s="16" customFormat="true" ht="12.75" hidden="false" customHeight="false" outlineLevel="0" collapsed="false">
      <c r="A13" s="14"/>
      <c r="B13" s="15"/>
      <c r="C13" s="14"/>
    </row>
    <row r="14" customFormat="false" ht="13.5" hidden="false" customHeight="false" outlineLevel="0" collapsed="false"/>
    <row r="15" s="22" customFormat="true" ht="13.5" hidden="false" customHeight="false" outlineLevel="0" collapsed="false">
      <c r="A15" s="17"/>
      <c r="B15" s="18" t="s">
        <v>11</v>
      </c>
      <c r="C15" s="18" t="s">
        <v>12</v>
      </c>
      <c r="D15" s="18" t="s">
        <v>13</v>
      </c>
      <c r="E15" s="18" t="s">
        <v>14</v>
      </c>
      <c r="F15" s="18" t="s">
        <v>15</v>
      </c>
      <c r="G15" s="19" t="s">
        <v>16</v>
      </c>
      <c r="H15" s="20" t="s">
        <v>17</v>
      </c>
      <c r="I15" s="20" t="s">
        <v>18</v>
      </c>
      <c r="J15" s="20" t="s">
        <v>19</v>
      </c>
      <c r="K15" s="20" t="s">
        <v>20</v>
      </c>
      <c r="L15" s="20" t="s">
        <v>21</v>
      </c>
      <c r="M15" s="20" t="s">
        <v>22</v>
      </c>
      <c r="N15" s="20" t="s">
        <v>23</v>
      </c>
      <c r="O15" s="20" t="s">
        <v>24</v>
      </c>
      <c r="P15" s="20" t="s">
        <v>25</v>
      </c>
      <c r="Q15" s="20" t="s">
        <v>26</v>
      </c>
      <c r="R15" s="20" t="s">
        <v>27</v>
      </c>
      <c r="S15" s="20" t="s">
        <v>28</v>
      </c>
      <c r="T15" s="20" t="s">
        <v>29</v>
      </c>
      <c r="U15" s="20" t="s">
        <v>30</v>
      </c>
      <c r="V15" s="21"/>
    </row>
    <row r="16" customFormat="false" ht="12.75" hidden="false" customHeight="false" outlineLevel="0" collapsed="false">
      <c r="A16" s="23" t="s">
        <v>1</v>
      </c>
      <c r="B16" s="24" t="n">
        <v>5E-006</v>
      </c>
      <c r="C16" s="24" t="n">
        <v>5E-006</v>
      </c>
      <c r="D16" s="24" t="n">
        <v>5E-006</v>
      </c>
      <c r="E16" s="24" t="n">
        <v>5E-006</v>
      </c>
      <c r="F16" s="24" t="n">
        <v>5E-006</v>
      </c>
      <c r="G16" s="5" t="n">
        <v>0.0004</v>
      </c>
      <c r="H16" s="5" t="n">
        <v>0.0003</v>
      </c>
      <c r="I16" s="5" t="n">
        <v>0.0006</v>
      </c>
      <c r="J16" s="5" t="n">
        <v>0.0004</v>
      </c>
      <c r="K16" s="5" t="n">
        <v>0.0002</v>
      </c>
      <c r="L16" s="5" t="n">
        <v>0.0004</v>
      </c>
      <c r="M16" s="5" t="n">
        <v>0.0003</v>
      </c>
      <c r="N16" s="5" t="n">
        <v>0.0001</v>
      </c>
      <c r="O16" s="5" t="n">
        <v>0.0001</v>
      </c>
      <c r="P16" s="5" t="n">
        <v>0.0001</v>
      </c>
      <c r="Q16" s="5" t="n">
        <v>0.0001</v>
      </c>
      <c r="R16" s="5" t="n">
        <v>0.0001</v>
      </c>
      <c r="S16" s="5" t="n">
        <v>0.0001</v>
      </c>
      <c r="T16" s="5" t="n">
        <v>0.0001</v>
      </c>
      <c r="U16" s="5" t="n">
        <v>0.0001</v>
      </c>
      <c r="V16" s="25" t="s">
        <v>2</v>
      </c>
    </row>
    <row r="17" customFormat="false" ht="12.75" hidden="false" customHeight="false" outlineLevel="0" collapsed="false">
      <c r="A17" s="23" t="s">
        <v>31</v>
      </c>
      <c r="B17" s="24" t="n">
        <v>0.0008</v>
      </c>
      <c r="C17" s="24" t="n">
        <v>0.0008</v>
      </c>
      <c r="D17" s="24" t="n">
        <v>0.0008</v>
      </c>
      <c r="E17" s="24" t="n">
        <v>0.0008</v>
      </c>
      <c r="F17" s="24" t="n">
        <v>0.0008</v>
      </c>
      <c r="G17" s="5" t="n">
        <v>0.003</v>
      </c>
      <c r="H17" s="5" t="n">
        <v>0.0035</v>
      </c>
      <c r="I17" s="5" t="n">
        <v>0.0015</v>
      </c>
      <c r="J17" s="5" t="n">
        <v>0.0018</v>
      </c>
      <c r="K17" s="5" t="n">
        <v>0.0035</v>
      </c>
      <c r="L17" s="5" t="n">
        <v>0.0012</v>
      </c>
      <c r="M17" s="5" t="n">
        <v>0.0012</v>
      </c>
      <c r="N17" s="5" t="n">
        <v>0.0035</v>
      </c>
      <c r="O17" s="5" t="n">
        <v>0.0032</v>
      </c>
      <c r="P17" s="5" t="n">
        <v>0.003</v>
      </c>
      <c r="Q17" s="5" t="n">
        <v>0.0024</v>
      </c>
      <c r="R17" s="5" t="n">
        <v>0.0018</v>
      </c>
      <c r="S17" s="5" t="n">
        <v>0.0016</v>
      </c>
      <c r="T17" s="5" t="n">
        <v>0.0015</v>
      </c>
      <c r="U17" s="5" t="n">
        <v>0.0012</v>
      </c>
      <c r="V17" s="25" t="s">
        <v>2</v>
      </c>
    </row>
    <row r="18" customFormat="false" ht="12.75" hidden="false" customHeight="false" outlineLevel="0" collapsed="false">
      <c r="A18" s="23" t="s">
        <v>3</v>
      </c>
      <c r="B18" s="24" t="n">
        <v>2</v>
      </c>
      <c r="C18" s="24" t="n">
        <v>2</v>
      </c>
      <c r="D18" s="24" t="n">
        <v>2</v>
      </c>
      <c r="E18" s="24" t="n">
        <v>2</v>
      </c>
      <c r="F18" s="24" t="n">
        <v>2</v>
      </c>
      <c r="G18" s="5" t="n">
        <v>2</v>
      </c>
      <c r="H18" s="5" t="n">
        <v>2</v>
      </c>
      <c r="I18" s="5" t="n">
        <v>2</v>
      </c>
      <c r="J18" s="5" t="n">
        <v>2</v>
      </c>
      <c r="K18" s="5" t="n">
        <v>2</v>
      </c>
      <c r="L18" s="5" t="n">
        <v>2</v>
      </c>
      <c r="M18" s="5" t="n">
        <v>2</v>
      </c>
      <c r="N18" s="5" t="n">
        <v>2</v>
      </c>
      <c r="O18" s="5" t="n">
        <v>2</v>
      </c>
      <c r="P18" s="5" t="n">
        <v>2</v>
      </c>
      <c r="Q18" s="5" t="n">
        <v>2</v>
      </c>
      <c r="R18" s="5" t="n">
        <v>2</v>
      </c>
      <c r="S18" s="5" t="n">
        <v>2</v>
      </c>
      <c r="T18" s="5" t="n">
        <v>2</v>
      </c>
      <c r="U18" s="5" t="n">
        <v>2</v>
      </c>
      <c r="V18" s="26"/>
    </row>
    <row r="19" s="31" customFormat="true" ht="12.75" hidden="false" customHeight="false" outlineLevel="0" collapsed="false">
      <c r="A19" s="27"/>
      <c r="B19" s="28"/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14.25" hidden="false" customHeight="false" outlineLevel="0" collapsed="false">
      <c r="A20" s="23" t="s">
        <v>4</v>
      </c>
      <c r="B20" s="32" t="n">
        <f aca="false">B18*2*PI()*B16*B17</f>
        <v>5.02654824574367E-008</v>
      </c>
      <c r="C20" s="32" t="n">
        <f aca="false">C18*2*PI()*C16*C17</f>
        <v>5.02654824574367E-008</v>
      </c>
      <c r="D20" s="32" t="n">
        <f aca="false">D18*2*PI()*D16*D17</f>
        <v>5.02654824574367E-008</v>
      </c>
      <c r="E20" s="32" t="n">
        <f aca="false">E18*2*PI()*E16*E17</f>
        <v>5.02654824574367E-008</v>
      </c>
      <c r="F20" s="32" t="n">
        <f aca="false">F18*2*PI()*F16*F17</f>
        <v>5.02654824574367E-008</v>
      </c>
      <c r="G20" s="33" t="n">
        <f aca="false">G18*2*PI()*G16*G17</f>
        <v>1.5079644737231E-005</v>
      </c>
      <c r="H20" s="33" t="n">
        <f aca="false">H18*2*PI()*H16*H17</f>
        <v>1.31946891450771E-005</v>
      </c>
      <c r="I20" s="33" t="n">
        <f aca="false">I18*2*PI()*I16*I17</f>
        <v>1.13097335529233E-005</v>
      </c>
      <c r="J20" s="33" t="n">
        <f aca="false">J18*2*PI()*J16*J17</f>
        <v>9.0477868423386E-006</v>
      </c>
      <c r="K20" s="33" t="n">
        <f aca="false">K18*2*PI()*K16*K17</f>
        <v>8.79645943005142E-006</v>
      </c>
      <c r="L20" s="33" t="n">
        <f aca="false">L18*2*PI()*L16*L17</f>
        <v>6.0318578948924E-006</v>
      </c>
      <c r="M20" s="33" t="n">
        <f aca="false">M18*2*PI()*M16*M17</f>
        <v>4.5238934211693E-006</v>
      </c>
      <c r="N20" s="33" t="n">
        <f aca="false">N18*2*PI()*N16*N17</f>
        <v>4.39822971502571E-006</v>
      </c>
      <c r="O20" s="33" t="n">
        <f aca="false">O18*2*PI()*O16*O17</f>
        <v>4.02123859659494E-006</v>
      </c>
      <c r="P20" s="33" t="n">
        <f aca="false">P18*2*PI()*P16*P17</f>
        <v>3.76991118430775E-006</v>
      </c>
      <c r="Q20" s="33" t="n">
        <f aca="false">Q18*2*PI()*Q16*Q17</f>
        <v>3.0159289474462E-006</v>
      </c>
      <c r="R20" s="33" t="n">
        <f aca="false">R18*2*PI()*R16*R17</f>
        <v>2.26194671058465E-006</v>
      </c>
      <c r="S20" s="33" t="n">
        <f aca="false">S18*2*PI()*S16*S17</f>
        <v>2.01061929829747E-006</v>
      </c>
      <c r="T20" s="33" t="n">
        <f aca="false">T18*2*PI()*T16*T17</f>
        <v>1.88495559215388E-006</v>
      </c>
      <c r="U20" s="33" t="n">
        <f aca="false">U18*2*PI()*U16*U17</f>
        <v>1.5079644737231E-006</v>
      </c>
      <c r="V20" s="25" t="s">
        <v>5</v>
      </c>
    </row>
    <row r="21" customFormat="false" ht="14.25" hidden="false" customHeight="false" outlineLevel="0" collapsed="false">
      <c r="A21" s="23" t="s">
        <v>6</v>
      </c>
      <c r="B21" s="34" t="n">
        <f aca="false">PI()*B16^2*B17</f>
        <v>6.28318530717959E-014</v>
      </c>
      <c r="C21" s="34" t="n">
        <f aca="false">PI()*C16^2*C17</f>
        <v>6.28318530717959E-014</v>
      </c>
      <c r="D21" s="34" t="n">
        <f aca="false">PI()*D16^2*D17</f>
        <v>6.28318530717959E-014</v>
      </c>
      <c r="E21" s="34" t="n">
        <f aca="false">PI()*E16^2*E17</f>
        <v>6.28318530717959E-014</v>
      </c>
      <c r="F21" s="34" t="n">
        <f aca="false">PI()*F16^2*F17</f>
        <v>6.28318530717959E-014</v>
      </c>
      <c r="G21" s="35" t="n">
        <f aca="false">PI()*G16^2*G17</f>
        <v>1.5079644737231E-009</v>
      </c>
      <c r="H21" s="35" t="n">
        <f aca="false">PI()*H16^2*H17</f>
        <v>9.89601685880785E-010</v>
      </c>
      <c r="I21" s="35" t="n">
        <f aca="false">PI()*I16^2*I17</f>
        <v>1.69646003293849E-009</v>
      </c>
      <c r="J21" s="35" t="n">
        <f aca="false">PI()*J16^2*J17</f>
        <v>9.0477868423386E-010</v>
      </c>
      <c r="K21" s="35" t="n">
        <f aca="false">PI()*K16^2*K17</f>
        <v>4.39822971502571E-010</v>
      </c>
      <c r="L21" s="35" t="n">
        <f aca="false">PI()*L16^2*L17</f>
        <v>6.0318578948924E-010</v>
      </c>
      <c r="M21" s="35" t="n">
        <f aca="false">PI()*M16^2*M17</f>
        <v>3.39292006587698E-010</v>
      </c>
      <c r="N21" s="35" t="n">
        <f aca="false">PI()*N16^2*N17</f>
        <v>1.09955742875643E-010</v>
      </c>
      <c r="O21" s="35" t="n">
        <f aca="false">PI()*O16^2*O17</f>
        <v>1.00530964914873E-010</v>
      </c>
      <c r="P21" s="35" t="n">
        <f aca="false">PI()*P16^2*P17</f>
        <v>9.42477796076938E-011</v>
      </c>
      <c r="Q21" s="35" t="n">
        <f aca="false">PI()*Q16^2*Q17</f>
        <v>7.5398223686155E-011</v>
      </c>
      <c r="R21" s="35" t="n">
        <f aca="false">PI()*R16^2*R17</f>
        <v>5.65486677646163E-011</v>
      </c>
      <c r="S21" s="35" t="n">
        <f aca="false">PI()*S16^2*S17</f>
        <v>5.02654824574367E-011</v>
      </c>
      <c r="T21" s="35" t="n">
        <f aca="false">PI()*T16^2*T17</f>
        <v>4.71238898038469E-011</v>
      </c>
      <c r="U21" s="35" t="n">
        <f aca="false">PI()*U16^2*U17</f>
        <v>3.76991118430775E-011</v>
      </c>
      <c r="V21" s="36" t="s">
        <v>7</v>
      </c>
    </row>
    <row r="22" customFormat="false" ht="12.75" hidden="false" customHeight="false" outlineLevel="0" collapsed="false">
      <c r="A22" s="23" t="s">
        <v>8</v>
      </c>
      <c r="B22" s="34" t="n">
        <f aca="false">((B20/$B$6)/(B21/$B$7))*$B$8</f>
        <v>13.3333333333333</v>
      </c>
      <c r="C22" s="34" t="n">
        <f aca="false">((C20/$B$6)/(C21/$B$7))*$B$8</f>
        <v>13.3333333333333</v>
      </c>
      <c r="D22" s="34" t="n">
        <f aca="false">((D20/$B$6)/(D21/$B$7))*$B$8</f>
        <v>13.3333333333333</v>
      </c>
      <c r="E22" s="34" t="n">
        <f aca="false">((E20/$B$6)/(E21/$B$7))*$B$8</f>
        <v>13.3333333333333</v>
      </c>
      <c r="F22" s="34" t="n">
        <f aca="false">((F20/$B$6)/(F21/$B$7))*$B$8</f>
        <v>13.3333333333333</v>
      </c>
      <c r="G22" s="35" t="n">
        <f aca="false">((G20/$B$6)/(G21/$B$7))*$B$8</f>
        <v>0.166666666666667</v>
      </c>
      <c r="H22" s="35" t="n">
        <f aca="false">((H20/$B$6)/(H21/$B$7))*$B$8</f>
        <v>0.222222222222222</v>
      </c>
      <c r="I22" s="35" t="n">
        <f aca="false">((I20/$B$6)/(I21/$B$7))*$B$8</f>
        <v>0.111111111111111</v>
      </c>
      <c r="J22" s="35" t="n">
        <f aca="false">((J20/$B$6)/(J21/$B$7))*$B$8</f>
        <v>0.166666666666667</v>
      </c>
      <c r="K22" s="35" t="n">
        <f aca="false">((K20/$B$6)/(K21/$B$7))*$B$8</f>
        <v>0.333333333333333</v>
      </c>
      <c r="L22" s="35" t="n">
        <f aca="false">((L20/$B$6)/(L21/$B$7))*$B$8</f>
        <v>0.166666666666667</v>
      </c>
      <c r="M22" s="35" t="n">
        <f aca="false">((M20/$B$6)/(M21/$B$7))*$B$8</f>
        <v>0.222222222222222</v>
      </c>
      <c r="N22" s="35" t="n">
        <f aca="false">((N20/$B$6)/(N21/$B$7))*$B$8</f>
        <v>0.666666666666667</v>
      </c>
      <c r="O22" s="35" t="n">
        <f aca="false">((O20/$B$6)/(O21/$B$7))*$B$8</f>
        <v>0.666666666666667</v>
      </c>
      <c r="P22" s="35" t="n">
        <f aca="false">((P20/$B$6)/(P21/$B$7))*$B$8</f>
        <v>0.666666666666667</v>
      </c>
      <c r="Q22" s="35" t="n">
        <f aca="false">((Q20/$B$6)/(Q21/$B$7))*$B$8</f>
        <v>0.666666666666667</v>
      </c>
      <c r="R22" s="35" t="n">
        <f aca="false">((R20/$B$6)/(R21/$B$7))*$B$8</f>
        <v>0.666666666666667</v>
      </c>
      <c r="S22" s="35" t="n">
        <f aca="false">((S20/$B$6)/(S21/$B$7))*$B$8</f>
        <v>0.666666666666667</v>
      </c>
      <c r="T22" s="35" t="n">
        <f aca="false">((T20/$B$6)/(T21/$B$7))*$B$8</f>
        <v>0.666666666666667</v>
      </c>
      <c r="U22" s="35" t="n">
        <f aca="false">((U20/$B$6)/(U21/$B$7))*$B$8</f>
        <v>0.666666666666667</v>
      </c>
      <c r="V22" s="36"/>
    </row>
    <row r="23" customFormat="false" ht="12.75" hidden="false" customHeight="false" outlineLevel="0" collapsed="false">
      <c r="A23" s="23" t="s">
        <v>9</v>
      </c>
      <c r="B23" s="34" t="n">
        <f aca="false">($B$6/B20)*$B$9</f>
        <v>20.48</v>
      </c>
      <c r="C23" s="34" t="n">
        <f aca="false">($B$6/C20)*$B$9</f>
        <v>20.48</v>
      </c>
      <c r="D23" s="34" t="n">
        <f aca="false">($B$6/D20)*$B$9</f>
        <v>20.48</v>
      </c>
      <c r="E23" s="34" t="n">
        <f aca="false">($B$6/E20)*$B$9</f>
        <v>20.48</v>
      </c>
      <c r="F23" s="34" t="n">
        <f aca="false">($B$6/F20)*$B$9</f>
        <v>20.48</v>
      </c>
      <c r="G23" s="35" t="n">
        <f aca="false">($B$6/G20)*$B$9</f>
        <v>0.0682666666666667</v>
      </c>
      <c r="H23" s="35" t="n">
        <f aca="false">($B$6/H20)*$B$9</f>
        <v>0.0780190476190476</v>
      </c>
      <c r="I23" s="35" t="n">
        <f aca="false">($B$6/I20)*$B$9</f>
        <v>0.0910222222222222</v>
      </c>
      <c r="J23" s="35" t="n">
        <f aca="false">($B$6/J20)*$B$9</f>
        <v>0.113777777777778</v>
      </c>
      <c r="K23" s="35" t="n">
        <f aca="false">($B$6/K20)*$B$9</f>
        <v>0.117028571428571</v>
      </c>
      <c r="L23" s="35" t="n">
        <f aca="false">($B$6/L20)*$B$9</f>
        <v>0.170666666666667</v>
      </c>
      <c r="M23" s="35" t="n">
        <f aca="false">($B$6/M20)*$B$9</f>
        <v>0.227555555555556</v>
      </c>
      <c r="N23" s="35" t="n">
        <f aca="false">($B$6/N20)*$B$9</f>
        <v>0.234057142857143</v>
      </c>
      <c r="O23" s="35" t="n">
        <f aca="false">($B$6/O20)*$B$9</f>
        <v>0.256</v>
      </c>
      <c r="P23" s="35" t="n">
        <f aca="false">($B$6/P20)*$B$9</f>
        <v>0.273066666666667</v>
      </c>
      <c r="Q23" s="35" t="n">
        <f aca="false">($B$6/Q20)*$B$9</f>
        <v>0.341333333333333</v>
      </c>
      <c r="R23" s="35" t="n">
        <f aca="false">($B$6/R20)*$B$9</f>
        <v>0.455111111111111</v>
      </c>
      <c r="S23" s="35" t="n">
        <f aca="false">($B$6/S20)*$B$9</f>
        <v>0.512</v>
      </c>
      <c r="T23" s="35" t="n">
        <f aca="false">($B$6/T20)*$B$9</f>
        <v>0.546133333333333</v>
      </c>
      <c r="U23" s="35" t="n">
        <f aca="false">($B$6/U20)*$B$9</f>
        <v>0.682666666666667</v>
      </c>
      <c r="V23" s="36"/>
    </row>
    <row r="24" s="22" customFormat="true" ht="12.75" hidden="false" customHeight="false" outlineLevel="0" collapsed="false">
      <c r="A24" s="37"/>
      <c r="B24" s="28"/>
      <c r="C24" s="38"/>
      <c r="D24" s="39"/>
      <c r="E24" s="39"/>
      <c r="F24" s="39"/>
    </row>
    <row r="25" s="22" customFormat="true" ht="13.5" hidden="false" customHeight="false" outlineLevel="0" collapsed="false">
      <c r="A25" s="40"/>
      <c r="B25" s="41" t="s">
        <v>32</v>
      </c>
      <c r="C25" s="42"/>
    </row>
    <row r="26" customFormat="false" ht="14.25" hidden="false" customHeight="false" outlineLevel="0" collapsed="false"/>
    <row r="27" s="47" customFormat="true" ht="13.5" hidden="false" customHeight="false" outlineLevel="0" collapsed="false">
      <c r="A27" s="43"/>
      <c r="B27" s="44" t="s">
        <v>33</v>
      </c>
      <c r="C27" s="45" t="s">
        <v>34</v>
      </c>
      <c r="D27" s="2" t="s">
        <v>35</v>
      </c>
      <c r="E27" s="2" t="s">
        <v>36</v>
      </c>
      <c r="F27" s="2" t="s">
        <v>37</v>
      </c>
      <c r="G27" s="2" t="s">
        <v>38</v>
      </c>
      <c r="H27" s="2" t="s">
        <v>39</v>
      </c>
      <c r="I27" s="2" t="s">
        <v>40</v>
      </c>
      <c r="J27" s="2" t="s">
        <v>41</v>
      </c>
      <c r="K27" s="2" t="s">
        <v>42</v>
      </c>
      <c r="L27" s="2" t="s">
        <v>43</v>
      </c>
      <c r="M27" s="2" t="s">
        <v>44</v>
      </c>
      <c r="N27" s="2" t="s">
        <v>45</v>
      </c>
      <c r="O27" s="46"/>
    </row>
    <row r="28" customFormat="false" ht="12.75" hidden="false" customHeight="false" outlineLevel="0" collapsed="false">
      <c r="A28" s="48" t="s">
        <v>1</v>
      </c>
      <c r="B28" s="24" t="n">
        <v>5E-006</v>
      </c>
      <c r="C28" s="5" t="n">
        <v>0.0003</v>
      </c>
      <c r="D28" s="5" t="n">
        <v>0.0002</v>
      </c>
      <c r="E28" s="5" t="n">
        <v>0.0003</v>
      </c>
      <c r="F28" s="5" t="n">
        <v>0.0001</v>
      </c>
      <c r="G28" s="5" t="n">
        <v>0.0001</v>
      </c>
      <c r="H28" s="5" t="n">
        <v>0.0001</v>
      </c>
      <c r="I28" s="5" t="n">
        <v>0.0001</v>
      </c>
      <c r="J28" s="5" t="n">
        <v>0.0001</v>
      </c>
      <c r="K28" s="5" t="n">
        <v>0.0001</v>
      </c>
      <c r="L28" s="5" t="n">
        <v>0.0001</v>
      </c>
      <c r="M28" s="5" t="n">
        <v>0.0001</v>
      </c>
      <c r="N28" s="5" t="n">
        <v>0.0001</v>
      </c>
      <c r="O28" s="49" t="s">
        <v>2</v>
      </c>
    </row>
    <row r="29" customFormat="false" ht="12.75" hidden="false" customHeight="false" outlineLevel="0" collapsed="false">
      <c r="A29" s="48" t="s">
        <v>31</v>
      </c>
      <c r="B29" s="24" t="n">
        <v>0.0008</v>
      </c>
      <c r="C29" s="5" t="n">
        <v>0.0035</v>
      </c>
      <c r="D29" s="5" t="n">
        <v>0.0035</v>
      </c>
      <c r="E29" s="5" t="n">
        <v>0.0012</v>
      </c>
      <c r="F29" s="5" t="n">
        <v>0.0035</v>
      </c>
      <c r="G29" s="5" t="n">
        <v>0.003</v>
      </c>
      <c r="H29" s="5" t="n">
        <v>0.0024</v>
      </c>
      <c r="I29" s="5" t="n">
        <v>0.002</v>
      </c>
      <c r="J29" s="5" t="n">
        <v>0.0018</v>
      </c>
      <c r="K29" s="5" t="n">
        <v>0.0016</v>
      </c>
      <c r="L29" s="5" t="n">
        <v>0.0015</v>
      </c>
      <c r="M29" s="5" t="n">
        <v>0.0012</v>
      </c>
      <c r="N29" s="5" t="n">
        <v>0.0009</v>
      </c>
      <c r="O29" s="49" t="s">
        <v>2</v>
      </c>
    </row>
    <row r="30" customFormat="false" ht="12.75" hidden="false" customHeight="false" outlineLevel="0" collapsed="false">
      <c r="A30" s="48" t="s">
        <v>3</v>
      </c>
      <c r="B30" s="24" t="n">
        <v>2</v>
      </c>
      <c r="C30" s="5" t="n">
        <v>2</v>
      </c>
      <c r="D30" s="5" t="n">
        <v>2</v>
      </c>
      <c r="E30" s="5" t="n">
        <v>2</v>
      </c>
      <c r="F30" s="5" t="n">
        <v>2</v>
      </c>
      <c r="G30" s="5" t="n">
        <v>2</v>
      </c>
      <c r="H30" s="5" t="n">
        <v>2</v>
      </c>
      <c r="I30" s="5" t="n">
        <v>2</v>
      </c>
      <c r="J30" s="5" t="n">
        <v>2</v>
      </c>
      <c r="K30" s="5" t="n">
        <v>2</v>
      </c>
      <c r="L30" s="5" t="n">
        <v>2</v>
      </c>
      <c r="M30" s="5" t="n">
        <v>2</v>
      </c>
      <c r="N30" s="5" t="n">
        <v>2</v>
      </c>
      <c r="O30" s="50"/>
    </row>
    <row r="31" s="54" customFormat="true" ht="12.75" hidden="false" customHeight="false" outlineLevel="0" collapsed="false">
      <c r="A31" s="51"/>
      <c r="B31" s="28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3"/>
    </row>
    <row r="32" customFormat="false" ht="14.25" hidden="false" customHeight="false" outlineLevel="0" collapsed="false">
      <c r="A32" s="48" t="s">
        <v>4</v>
      </c>
      <c r="B32" s="32" t="n">
        <f aca="false">(B30*2*PI()*B28*B29)</f>
        <v>5.02654824574367E-008</v>
      </c>
      <c r="C32" s="33" t="n">
        <f aca="false">(C30*2*PI()*C28*C29)</f>
        <v>1.31946891450771E-005</v>
      </c>
      <c r="D32" s="33" t="n">
        <f aca="false">(D30*2*PI()*D28*D29)</f>
        <v>8.79645943005142E-006</v>
      </c>
      <c r="E32" s="33" t="n">
        <f aca="false">(E30*2*PI()*E28*E29)</f>
        <v>4.5238934211693E-006</v>
      </c>
      <c r="F32" s="33" t="n">
        <f aca="false">(F30*2*PI()*F28*F29)</f>
        <v>4.39822971502571E-006</v>
      </c>
      <c r="G32" s="33" t="n">
        <f aca="false">(G30*2*PI()*G28*G29)</f>
        <v>3.76991118430775E-006</v>
      </c>
      <c r="H32" s="33" t="n">
        <f aca="false">(H30*2*PI()*H28*H29)</f>
        <v>3.0159289474462E-006</v>
      </c>
      <c r="I32" s="33" t="n">
        <f aca="false">(I30*2*PI()*I28*I29)</f>
        <v>2.51327412287183E-006</v>
      </c>
      <c r="J32" s="33" t="n">
        <f aca="false">(J30*2*PI()*J28*J29)</f>
        <v>2.26194671058465E-006</v>
      </c>
      <c r="K32" s="33" t="n">
        <f aca="false">(K30*2*PI()*K28*K29)</f>
        <v>2.01061929829747E-006</v>
      </c>
      <c r="L32" s="33" t="n">
        <f aca="false">(L30*2*PI()*L28*L29)</f>
        <v>1.88495559215388E-006</v>
      </c>
      <c r="M32" s="33" t="n">
        <f aca="false">(M30*2*PI()*M28*M29)</f>
        <v>1.5079644737231E-006</v>
      </c>
      <c r="N32" s="33" t="n">
        <f aca="false">(N30*2*PI()*N28*N29)</f>
        <v>1.13097335529233E-006</v>
      </c>
      <c r="O32" s="49" t="s">
        <v>5</v>
      </c>
    </row>
    <row r="33" customFormat="false" ht="14.25" hidden="false" customHeight="false" outlineLevel="0" collapsed="false">
      <c r="A33" s="48" t="s">
        <v>6</v>
      </c>
      <c r="B33" s="34" t="n">
        <f aca="false">PI()*B28^2*B29</f>
        <v>6.28318530717959E-014</v>
      </c>
      <c r="C33" s="35" t="n">
        <f aca="false">PI()*C28^2*C29</f>
        <v>9.89601685880785E-010</v>
      </c>
      <c r="D33" s="35" t="n">
        <f aca="false">PI()*D28^2*D29</f>
        <v>4.39822971502571E-010</v>
      </c>
      <c r="E33" s="35" t="n">
        <f aca="false">PI()*E28^2*E29</f>
        <v>3.39292006587698E-010</v>
      </c>
      <c r="F33" s="35" t="n">
        <f aca="false">PI()*F28^2*F29</f>
        <v>1.09955742875643E-010</v>
      </c>
      <c r="G33" s="35" t="n">
        <f aca="false">PI()*G28^2*G29</f>
        <v>9.42477796076938E-011</v>
      </c>
      <c r="H33" s="35" t="n">
        <f aca="false">PI()*H28^2*H29</f>
        <v>7.5398223686155E-011</v>
      </c>
      <c r="I33" s="35" t="n">
        <f aca="false">PI()*I28^2*I29</f>
        <v>6.28318530717959E-011</v>
      </c>
      <c r="J33" s="35" t="n">
        <f aca="false">PI()*J28^2*J29</f>
        <v>5.65486677646163E-011</v>
      </c>
      <c r="K33" s="35" t="n">
        <f aca="false">PI()*K28^2*K29</f>
        <v>5.02654824574367E-011</v>
      </c>
      <c r="L33" s="35" t="n">
        <f aca="false">PI()*L28^2*L29</f>
        <v>4.71238898038469E-011</v>
      </c>
      <c r="M33" s="35" t="n">
        <f aca="false">PI()*M28^2*M29</f>
        <v>3.76991118430775E-011</v>
      </c>
      <c r="N33" s="35" t="n">
        <f aca="false">PI()*N28^2*N29</f>
        <v>2.82743338823081E-011</v>
      </c>
      <c r="O33" s="36" t="s">
        <v>7</v>
      </c>
    </row>
    <row r="34" customFormat="false" ht="12.75" hidden="false" customHeight="false" outlineLevel="0" collapsed="false">
      <c r="A34" s="48" t="s">
        <v>8</v>
      </c>
      <c r="B34" s="32" t="n">
        <f aca="false">((B32/$B$6)/(B33/$B$7))*$B$8</f>
        <v>13.3333333333333</v>
      </c>
      <c r="C34" s="33" t="n">
        <f aca="false">((C32/$B$6)/(C33/$B$7))*$B$8</f>
        <v>0.222222222222222</v>
      </c>
      <c r="D34" s="33" t="n">
        <f aca="false">((D32/$B$6)/(D33/$B$7))*$B$8</f>
        <v>0.333333333333333</v>
      </c>
      <c r="E34" s="33" t="n">
        <f aca="false">((E32/$B$6)/(E33/$B$7))*$B$8</f>
        <v>0.222222222222222</v>
      </c>
      <c r="F34" s="33" t="n">
        <f aca="false">((F32/$B$6)/(F33/$B$7))*$B$8</f>
        <v>0.666666666666667</v>
      </c>
      <c r="G34" s="33" t="n">
        <f aca="false">((G32/$B$6)/(G33/$B$7))*$B$8</f>
        <v>0.666666666666667</v>
      </c>
      <c r="H34" s="33" t="n">
        <f aca="false">((H32/$B$6)/(H33/$B$7))*$B$8</f>
        <v>0.666666666666667</v>
      </c>
      <c r="I34" s="33" t="n">
        <f aca="false">((I32/$B$6)/(I33/$B$7))*$B$8</f>
        <v>0.666666666666667</v>
      </c>
      <c r="J34" s="33" t="n">
        <f aca="false">((J32/$B$6)/(J33/$B$7))*$B$8</f>
        <v>0.666666666666667</v>
      </c>
      <c r="K34" s="33" t="n">
        <f aca="false">((K32/$B$6)/(K33/$B$7))*$B$8</f>
        <v>0.666666666666667</v>
      </c>
      <c r="L34" s="33" t="n">
        <f aca="false">((L32/$B$6)/(L33/$B$7))*$B$8</f>
        <v>0.666666666666667</v>
      </c>
      <c r="M34" s="33" t="n">
        <f aca="false">((M32/$B$6)/(M33/$B$7))*$B$8</f>
        <v>0.666666666666667</v>
      </c>
      <c r="N34" s="33" t="n">
        <f aca="false">((N32/$B$6)/(N33/$B$7))*$B$8</f>
        <v>0.666666666666667</v>
      </c>
      <c r="O34" s="36"/>
    </row>
    <row r="35" customFormat="false" ht="12.75" hidden="false" customHeight="false" outlineLevel="0" collapsed="false">
      <c r="A35" s="48" t="s">
        <v>9</v>
      </c>
      <c r="B35" s="32" t="n">
        <f aca="false">($B$6/B32)*$B$9</f>
        <v>20.48</v>
      </c>
      <c r="C35" s="33" t="n">
        <f aca="false">($B$6/C32)*$B$9</f>
        <v>0.0780190476190476</v>
      </c>
      <c r="D35" s="33" t="n">
        <f aca="false">($B$6/D32)*$B$9</f>
        <v>0.117028571428571</v>
      </c>
      <c r="E35" s="33" t="n">
        <f aca="false">($B$6/E32)*$B$9</f>
        <v>0.227555555555556</v>
      </c>
      <c r="F35" s="33" t="n">
        <f aca="false">($B$6/F32)*$B$9</f>
        <v>0.234057142857143</v>
      </c>
      <c r="G35" s="33" t="n">
        <f aca="false">($B$6/G32)*$B$9</f>
        <v>0.273066666666667</v>
      </c>
      <c r="H35" s="33" t="n">
        <f aca="false">($B$6/H32)*$B$9</f>
        <v>0.341333333333333</v>
      </c>
      <c r="I35" s="33" t="n">
        <f aca="false">($B$6/I32)*$B$9</f>
        <v>0.4096</v>
      </c>
      <c r="J35" s="33" t="n">
        <f aca="false">($B$6/J32)*$B$9</f>
        <v>0.455111111111111</v>
      </c>
      <c r="K35" s="33" t="n">
        <f aca="false">($B$6/K32)*$B$9</f>
        <v>0.512</v>
      </c>
      <c r="L35" s="33" t="n">
        <f aca="false">($B$6/L32)*$B$9</f>
        <v>0.546133333333333</v>
      </c>
      <c r="M35" s="33" t="n">
        <f aca="false">($B$6/M32)*$B$9</f>
        <v>0.682666666666667</v>
      </c>
      <c r="N35" s="33" t="n">
        <f aca="false">($B$6/N32)*$B$9</f>
        <v>0.910222222222222</v>
      </c>
      <c r="O35" s="36"/>
    </row>
    <row r="36" s="47" customFormat="true" ht="12.75" hidden="false" customHeight="false" outlineLevel="0" collapsed="false">
      <c r="A36" s="55"/>
      <c r="B36" s="28"/>
      <c r="C36" s="56"/>
    </row>
    <row r="37" s="47" customFormat="true" ht="13.5" hidden="false" customHeight="false" outlineLevel="0" collapsed="false">
      <c r="A37" s="57"/>
      <c r="B37" s="58" t="s">
        <v>46</v>
      </c>
      <c r="C37" s="59"/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2-08-02T09:18:59Z</cp:lastPrinted>
  <dcterms:modified xsi:type="dcterms:W3CDTF">2003-12-28T15:16:23Z</dcterms:modified>
  <cp:revision>0</cp:revision>
  <dc:subject/>
  <dc:title/>
</cp:coreProperties>
</file>