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5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.1</v>
      </c>
      <c r="C7" s="5" t="n">
        <v>10000</v>
      </c>
      <c r="D7" s="5" t="n">
        <v>60</v>
      </c>
      <c r="E7" s="5" t="n">
        <v>9.2</v>
      </c>
      <c r="F7" s="5" t="n">
        <v>100</v>
      </c>
      <c r="G7" s="5" t="n">
        <v>1183</v>
      </c>
      <c r="H7" s="3" t="n">
        <v>0.0449241080228662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15</v>
      </c>
      <c r="C8" s="2" t="n">
        <f aca="false">C7+B1*10000</f>
        <v>10500</v>
      </c>
      <c r="D8" s="2" t="n">
        <f aca="false">D7+B1*100</f>
        <v>65</v>
      </c>
      <c r="E8" s="5" t="n">
        <v>10.1</v>
      </c>
      <c r="F8" s="5" t="n">
        <v>105</v>
      </c>
      <c r="G8" s="5" t="n">
        <v>1107</v>
      </c>
      <c r="H8" s="3" t="n">
        <f aca="false">(ABS(E8-B2)/B2+ABS(F8-B3)/B3+ABS(G8-B4)/B4)/3</f>
        <v>0.0933260116583594</v>
      </c>
    </row>
    <row r="9" customFormat="false" ht="12.75" hidden="false" customHeight="false" outlineLevel="0" collapsed="false">
      <c r="A9" s="6" t="s">
        <v>13</v>
      </c>
      <c r="B9" s="7" t="n">
        <f aca="false">B7+B1*1</f>
        <v>1.15</v>
      </c>
      <c r="C9" s="8" t="n">
        <f aca="false">C7+B1*10000</f>
        <v>10500</v>
      </c>
      <c r="D9" s="8" t="n">
        <f aca="false">D7-B1*100</f>
        <v>55</v>
      </c>
      <c r="E9" s="8" t="n">
        <v>10.3</v>
      </c>
      <c r="F9" s="8" t="n">
        <v>103</v>
      </c>
      <c r="G9" s="8" t="n">
        <v>1280</v>
      </c>
      <c r="H9" s="9" t="n">
        <f aca="false">(ABS(E9-B2)/B2+ABS(F9-B3)/B3+ABS(G9-B4)/B4)/3</f>
        <v>0.06523612401791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15</v>
      </c>
      <c r="C10" s="5" t="n">
        <f aca="false">C7-B1*10000</f>
        <v>9500</v>
      </c>
      <c r="D10" s="5" t="n">
        <f aca="false">D7+B1*100</f>
        <v>65</v>
      </c>
      <c r="E10" s="8" t="n">
        <v>8.9</v>
      </c>
      <c r="F10" s="8" t="n">
        <v>97</v>
      </c>
      <c r="G10" s="8" t="n">
        <v>1064</v>
      </c>
      <c r="H10" s="3" t="n">
        <f aca="false">(ABS(E10-B2)/B2+ABS(F10-B3)/B3+ABS(G10-B4)/B4)/3</f>
        <v>0.0767593140153755</v>
      </c>
    </row>
    <row r="11" customFormat="false" ht="12.75" hidden="false" customHeight="false" outlineLevel="0" collapsed="false">
      <c r="A11" s="10" t="s">
        <v>15</v>
      </c>
      <c r="B11" s="11" t="n">
        <f aca="false">B7+B1*1</f>
        <v>1.15</v>
      </c>
      <c r="C11" s="12" t="n">
        <f aca="false">C7-B1*10000</f>
        <v>9500</v>
      </c>
      <c r="D11" s="12" t="n">
        <f aca="false">D7-B1*100</f>
        <v>55</v>
      </c>
      <c r="E11" s="12" t="n">
        <v>9.2</v>
      </c>
      <c r="F11" s="12" t="n">
        <v>94</v>
      </c>
      <c r="G11" s="12" t="n">
        <v>1229</v>
      </c>
      <c r="H11" s="13" t="n">
        <f aca="false">(ABS(E11-B2)/B2+ABS(F11-B3)/B3+ABS(G11-B4)/B4)/3</f>
        <v>0.0185829742896568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1.05</v>
      </c>
      <c r="C12" s="5" t="n">
        <f aca="false">C7+B1*10000</f>
        <v>10500</v>
      </c>
      <c r="D12" s="5" t="n">
        <f aca="false">D7+B1*100</f>
        <v>65</v>
      </c>
      <c r="E12" s="8" t="n">
        <v>9.2</v>
      </c>
      <c r="F12" s="8" t="n">
        <v>105</v>
      </c>
      <c r="G12" s="8" t="n">
        <v>1156</v>
      </c>
      <c r="H12" s="3" t="n">
        <f aca="false">(ABS(E12-B2)/B2+ABS(F12-B3)/B3+ABS(G12-B4)/B4)/3</f>
        <v>0.069691081636676</v>
      </c>
    </row>
    <row r="13" customFormat="false" ht="12.75" hidden="false" customHeight="false" outlineLevel="0" collapsed="false">
      <c r="A13" s="6" t="s">
        <v>17</v>
      </c>
      <c r="B13" s="7" t="n">
        <f aca="false">B7-B1*1</f>
        <v>1.05</v>
      </c>
      <c r="C13" s="8" t="n">
        <f aca="false">C7+B1*10000</f>
        <v>10500</v>
      </c>
      <c r="D13" s="8" t="n">
        <f aca="false">D7-B1*100</f>
        <v>55</v>
      </c>
      <c r="E13" s="8" t="n">
        <v>9.4</v>
      </c>
      <c r="F13" s="8" t="n">
        <v>103</v>
      </c>
      <c r="G13" s="8" t="n">
        <v>1339</v>
      </c>
      <c r="H13" s="9" t="n">
        <f aca="false">(ABS(E13-B2)/B2+ABS(F13-B3)/B3+ABS(G13-B4)/B4)/3</f>
        <v>0.0564585621356763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1.05</v>
      </c>
      <c r="C14" s="5" t="n">
        <f aca="false">C7-B1*10000</f>
        <v>9500</v>
      </c>
      <c r="D14" s="5" t="n">
        <f aca="false">D7+B1*100</f>
        <v>65</v>
      </c>
      <c r="E14" s="8" t="n">
        <v>8.2</v>
      </c>
      <c r="F14" s="8" t="n">
        <v>97</v>
      </c>
      <c r="G14" s="8" t="n">
        <v>1106</v>
      </c>
      <c r="H14" s="3" t="n">
        <f aca="false">(ABS(E14-B2)/B2+ABS(F14-B3)/B3+ABS(G14-B4)/B4)/3</f>
        <v>0.0900847624679677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1.05</v>
      </c>
      <c r="C15" s="5" t="n">
        <f aca="false">C7-B1*10000</f>
        <v>9500</v>
      </c>
      <c r="D15" s="5" t="n">
        <f aca="false">D7-B1*100</f>
        <v>55</v>
      </c>
      <c r="E15" s="5" t="n">
        <v>8.4</v>
      </c>
      <c r="F15" s="5" t="n">
        <v>94</v>
      </c>
      <c r="G15" s="5" t="n">
        <v>1280</v>
      </c>
      <c r="H15" s="3" t="n">
        <f aca="false">(ABS(E15-B2)/B2+ABS(F15-B3)/B3+ABS(G15-B4)/B4)/3</f>
        <v>0.0512010362986117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42Z</dcterms:modified>
  <cp:revision>0</cp:revision>
  <dc:subject/>
  <dc:title/>
</cp:coreProperties>
</file>