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TEP</t>
  </si>
  <si>
    <t xml:space="preserve">tau0</t>
  </si>
  <si>
    <t xml:space="preserve">R00</t>
  </si>
  <si>
    <t xml:space="preserve">L0</t>
  </si>
  <si>
    <t xml:space="preserve">Cm</t>
  </si>
  <si>
    <t xml:space="preserve">Rm</t>
  </si>
  <si>
    <t xml:space="preserve">Ri</t>
  </si>
  <si>
    <t xml:space="preserve">taux</t>
  </si>
  <si>
    <t xml:space="preserve">R0x</t>
  </si>
  <si>
    <t xml:space="preserve">Lx</t>
  </si>
  <si>
    <t xml:space="preserve">ERROR</t>
  </si>
  <si>
    <t xml:space="preserve">INITIAL</t>
  </si>
  <si>
    <t xml:space="preserve">+ + +</t>
  </si>
  <si>
    <t xml:space="preserve">+ + –</t>
  </si>
  <si>
    <t xml:space="preserve">+ – +</t>
  </si>
  <si>
    <t xml:space="preserve">+ – –</t>
  </si>
  <si>
    <t xml:space="preserve">– + +</t>
  </si>
  <si>
    <t xml:space="preserve">– + –</t>
  </si>
  <si>
    <t xml:space="preserve">– – +</t>
  </si>
  <si>
    <t xml:space="preserve">– – 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3" t="n">
        <v>0.2</v>
      </c>
      <c r="H1" s="4"/>
    </row>
    <row r="2" customFormat="false" ht="12.75" hidden="false" customHeight="false" outlineLevel="0" collapsed="false">
      <c r="A2" s="1" t="s">
        <v>1</v>
      </c>
      <c r="B2" s="2" t="n">
        <v>9.5</v>
      </c>
    </row>
    <row r="3" customFormat="false" ht="12.75" hidden="false" customHeight="false" outlineLevel="0" collapsed="false">
      <c r="A3" s="1" t="s">
        <v>2</v>
      </c>
      <c r="B3" s="2" t="n">
        <v>95</v>
      </c>
      <c r="H3" s="4"/>
    </row>
    <row r="4" customFormat="false" ht="12.75" hidden="false" customHeight="false" outlineLevel="0" collapsed="false">
      <c r="A4" s="1" t="s">
        <v>3</v>
      </c>
      <c r="B4" s="2" t="n">
        <v>1246</v>
      </c>
    </row>
    <row r="6" customFormat="false" ht="12.75" hidden="false" customHeight="false" outlineLevel="0" collapsed="false">
      <c r="B6" s="2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</row>
    <row r="7" customFormat="false" ht="12.75" hidden="false" customHeight="false" outlineLevel="0" collapsed="false">
      <c r="A7" s="1" t="s">
        <v>11</v>
      </c>
      <c r="B7" s="2" t="n">
        <v>1</v>
      </c>
      <c r="C7" s="5" t="n">
        <v>10000</v>
      </c>
      <c r="D7" s="5" t="n">
        <v>100</v>
      </c>
      <c r="E7" s="5" t="n">
        <v>7.7</v>
      </c>
      <c r="F7" s="5" t="n">
        <v>108</v>
      </c>
      <c r="G7" s="5" t="n">
        <v>810</v>
      </c>
      <c r="H7" s="3" t="n">
        <f aca="false">(ABS(E7-B2)/B2+ABS(F7-B3)/B3+ABS(G7-B4)/B4)/3</f>
        <v>0.225411844217285</v>
      </c>
    </row>
    <row r="8" customFormat="false" ht="12.75" hidden="false" customHeight="false" outlineLevel="0" collapsed="false">
      <c r="A8" s="1" t="s">
        <v>12</v>
      </c>
      <c r="B8" s="2" t="n">
        <f aca="false">B7+B1*1</f>
        <v>1.2</v>
      </c>
      <c r="C8" s="2" t="n">
        <f aca="false">C7+B1*10000</f>
        <v>12000</v>
      </c>
      <c r="D8" s="2" t="n">
        <f aca="false">D7+B1*100</f>
        <v>120</v>
      </c>
      <c r="E8" s="5" t="n">
        <v>11</v>
      </c>
      <c r="F8" s="5" t="n">
        <v>130</v>
      </c>
      <c r="G8" s="5" t="n">
        <v>705</v>
      </c>
      <c r="H8" s="3" t="n">
        <f aca="false">(ABS(E8-B2)/B2+ABS(F8-B3)/B3+ABS(G8-B4)/B4)/3</f>
        <v>0.320168398524401</v>
      </c>
    </row>
    <row r="9" customFormat="false" ht="12.75" hidden="false" customHeight="false" outlineLevel="0" collapsed="false">
      <c r="A9" s="1" t="s">
        <v>13</v>
      </c>
      <c r="B9" s="2" t="n">
        <f aca="false">B7+B1*1</f>
        <v>1.2</v>
      </c>
      <c r="C9" s="5" t="n">
        <f aca="false">C7+B1*10000</f>
        <v>12000</v>
      </c>
      <c r="D9" s="5" t="n">
        <f aca="false">D7-B1*100</f>
        <v>80</v>
      </c>
      <c r="E9" s="5" t="n">
        <v>11.8</v>
      </c>
      <c r="F9" s="5" t="n">
        <v>122</v>
      </c>
      <c r="G9" s="5" t="n">
        <v>962</v>
      </c>
      <c r="H9" s="3" t="n">
        <f aca="false">(ABS(E9-B2)/B2+ABS(F9-B3)/B3+ABS(G9-B4)/B4)/3</f>
        <v>0.251415054490158</v>
      </c>
    </row>
    <row r="10" customFormat="false" ht="12.75" hidden="false" customHeight="false" outlineLevel="0" collapsed="false">
      <c r="A10" s="1" t="s">
        <v>14</v>
      </c>
      <c r="B10" s="2" t="n">
        <f aca="false">B7+B1*1</f>
        <v>1.2</v>
      </c>
      <c r="C10" s="5" t="n">
        <f aca="false">C7-B1*10000</f>
        <v>8000</v>
      </c>
      <c r="D10" s="5" t="n">
        <f aca="false">D7+B1*100</f>
        <v>120</v>
      </c>
      <c r="E10" s="5" t="n">
        <v>6.8</v>
      </c>
      <c r="F10" s="5" t="n">
        <v>94</v>
      </c>
      <c r="G10" s="5" t="n">
        <v>608</v>
      </c>
      <c r="H10" s="3" t="n">
        <f aca="false">(ABS(E10-B2)/B2+ABS(F10-B3)/B3+ABS(G10-B4)/B4)/3</f>
        <v>0.268925121793247</v>
      </c>
    </row>
    <row r="11" customFormat="false" ht="12.75" hidden="false" customHeight="false" outlineLevel="0" collapsed="false">
      <c r="A11" s="1" t="s">
        <v>15</v>
      </c>
      <c r="B11" s="2" t="n">
        <f aca="false">B7+B1*1</f>
        <v>1.2</v>
      </c>
      <c r="C11" s="5" t="n">
        <f aca="false">C7-B1*10000</f>
        <v>8000</v>
      </c>
      <c r="D11" s="5" t="n">
        <f aca="false">D7-B1*100</f>
        <v>80</v>
      </c>
      <c r="E11" s="5" t="n">
        <v>7.3</v>
      </c>
      <c r="F11" s="5" t="n">
        <v>87</v>
      </c>
      <c r="G11" s="5" t="n">
        <v>821</v>
      </c>
      <c r="H11" s="3" t="n">
        <f aca="false">(ABS(E11-B2)/B2+ABS(F11-B3)/B3+ABS(G11-B4)/B4)/3</f>
        <v>0.218960322153699</v>
      </c>
    </row>
    <row r="12" customFormat="false" ht="12.75" hidden="false" customHeight="false" outlineLevel="0" collapsed="false">
      <c r="A12" s="1" t="s">
        <v>16</v>
      </c>
      <c r="B12" s="2" t="n">
        <f aca="false">B7-B1*1</f>
        <v>0.8</v>
      </c>
      <c r="C12" s="5" t="n">
        <f aca="false">C7+B1*10000</f>
        <v>12000</v>
      </c>
      <c r="D12" s="5" t="n">
        <f aca="false">D7+B1*100</f>
        <v>120</v>
      </c>
      <c r="E12" s="5" t="n">
        <v>7.3</v>
      </c>
      <c r="F12" s="5" t="n">
        <v>130</v>
      </c>
      <c r="G12" s="5" t="n">
        <v>823</v>
      </c>
      <c r="H12" s="3" t="n">
        <f aca="false">(ABS(E12-B2)/B2+ABS(F12-B3)/B3+ABS(G12-B4)/B4)/3</f>
        <v>0.313162118780096</v>
      </c>
    </row>
    <row r="13" customFormat="false" ht="12.75" hidden="false" customHeight="false" outlineLevel="0" collapsed="false">
      <c r="A13" s="6" t="s">
        <v>17</v>
      </c>
      <c r="B13" s="7" t="n">
        <f aca="false">B7-B1*1</f>
        <v>0.8</v>
      </c>
      <c r="C13" s="8" t="n">
        <f aca="false">C7+B1*10000</f>
        <v>12000</v>
      </c>
      <c r="D13" s="8" t="n">
        <f aca="false">D7-B1*100</f>
        <v>80</v>
      </c>
      <c r="E13" s="8" t="n">
        <v>7.9</v>
      </c>
      <c r="F13" s="8" t="n">
        <v>122</v>
      </c>
      <c r="G13" s="8" t="n">
        <v>1147</v>
      </c>
      <c r="H13" s="9" t="n">
        <f aca="false">(ABS(E13-B2)/B2+ABS(F13-B3)/B3+ABS(G13-B4)/B4)/3</f>
        <v>0.177361944186308</v>
      </c>
    </row>
    <row r="14" customFormat="false" ht="12.75" hidden="false" customHeight="false" outlineLevel="0" collapsed="false">
      <c r="A14" s="1" t="s">
        <v>18</v>
      </c>
      <c r="B14" s="2" t="n">
        <f aca="false">B7-B1*1</f>
        <v>0.8</v>
      </c>
      <c r="C14" s="5" t="n">
        <f aca="false">C7-B1*10000</f>
        <v>8000</v>
      </c>
      <c r="D14" s="5" t="n">
        <f aca="false">D7+B1*100</f>
        <v>120</v>
      </c>
      <c r="E14" s="5" t="n">
        <v>4.6</v>
      </c>
      <c r="F14" s="5" t="n">
        <v>94</v>
      </c>
      <c r="G14" s="5" t="n">
        <v>687</v>
      </c>
      <c r="H14" s="3" t="n">
        <f aca="false">(ABS(E14-B2)/B2+ABS(F14-B3)/B3+ABS(G14-B4)/B4)/3</f>
        <v>0.324983807834192</v>
      </c>
    </row>
    <row r="15" customFormat="false" ht="12.75" hidden="false" customHeight="false" outlineLevel="0" collapsed="false">
      <c r="A15" s="1" t="s">
        <v>19</v>
      </c>
      <c r="B15" s="2" t="n">
        <f aca="false">B7-B1*1</f>
        <v>0.8</v>
      </c>
      <c r="C15" s="5" t="n">
        <f aca="false">C7-B1*10000</f>
        <v>8000</v>
      </c>
      <c r="D15" s="5" t="n">
        <f aca="false">D7-B1*100</f>
        <v>80</v>
      </c>
      <c r="E15" s="5" t="n">
        <v>4.9</v>
      </c>
      <c r="F15" s="5" t="n">
        <v>87</v>
      </c>
      <c r="G15" s="5" t="n">
        <v>946</v>
      </c>
      <c r="H15" s="3" t="n">
        <f aca="false">(ABS(E15-B2)/B2+ABS(F15-B3)/B3+ABS(G15-B4)/B4)/3</f>
        <v>0.269730506040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Марко Поповић</cp:lastModifiedBy>
  <dcterms:modified xsi:type="dcterms:W3CDTF">2004-11-25T18:04:59Z</dcterms:modified>
  <cp:revision>0</cp:revision>
  <dc:subject/>
  <dc:title/>
</cp:coreProperties>
</file>