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28889230"/>
        <c:axId val="98528808"/>
      </c:scatterChart>
      <c:valAx>
        <c:axId val="2888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8808"/>
        <c:crossesAt val="0"/>
        <c:crossBetween val="midCat"/>
      </c:valAx>
      <c:valAx>
        <c:axId val="985288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923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5387111"/>
        <c:axId val="55909136"/>
      </c:scatterChart>
      <c:valAx>
        <c:axId val="538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9136"/>
        <c:crossesAt val="0"/>
        <c:crossBetween val="midCat"/>
      </c:valAx>
      <c:valAx>
        <c:axId val="559091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11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