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53317865"/>
        <c:axId val="99846746"/>
      </c:scatterChart>
      <c:valAx>
        <c:axId val="5331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6746"/>
        <c:crossesAt val="0"/>
        <c:crossBetween val="midCat"/>
      </c:valAx>
      <c:valAx>
        <c:axId val="998467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786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91606264"/>
        <c:axId val="82463831"/>
      </c:scatterChart>
      <c:valAx>
        <c:axId val="9160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3831"/>
        <c:crossesAt val="0"/>
        <c:crossBetween val="midCat"/>
      </c:valAx>
      <c:valAx>
        <c:axId val="824638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626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