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755012675732"/>
          <c:w val="0.931473284856149"/>
          <c:h val="0.89836367826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64669718"/>
        <c:axId val="24984115"/>
      </c:scatterChart>
      <c:valAx>
        <c:axId val="64669718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115"/>
        <c:crossesAt val="0"/>
        <c:crossBetween val="midCat"/>
      </c:valAx>
      <c:valAx>
        <c:axId val="24984115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7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49965429823"/>
          <c:w val="0.178469807145115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7987738121305"/>
          <c:w val="0.959406830437388"/>
          <c:h val="0.904094591635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62204947"/>
        <c:axId val="72335622"/>
      </c:scatterChart>
      <c:valAx>
        <c:axId val="622049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622"/>
        <c:crossesAt val="0"/>
        <c:crossBetween val="midCat"/>
      </c:valAx>
      <c:valAx>
        <c:axId val="72335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61090431355"/>
          <c:w val="0.182294787297783"/>
          <c:h val="0.16225093058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899037476960885"/>
          <c:w val="0.907406040020675"/>
          <c:h val="0.90968666803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78948653"/>
        <c:axId val="49600624"/>
      </c:scatterChart>
      <c:valAx>
        <c:axId val="789486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624"/>
        <c:crossesAt val="0"/>
        <c:crossBetween val="midCat"/>
      </c:valAx>
      <c:valAx>
        <c:axId val="49600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40651238992"/>
          <c:w val="0.12242486893598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4508171125221"/>
          <c:w val="0.938439196868292"/>
          <c:h val="0.892266056000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55161625"/>
        <c:axId val="39840982"/>
      </c:scatterChart>
      <c:valAx>
        <c:axId val="551616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982"/>
        <c:crossesAt val="0"/>
        <c:crossBetween val="midCat"/>
      </c:valAx>
      <c:valAx>
        <c:axId val="39840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6898095139"/>
          <c:w val="0.13587574188660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704093567251462"/>
          <c:w val="0.979427254772877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51111068"/>
        <c:axId val="75599951"/>
      </c:scatterChart>
      <c:valAx>
        <c:axId val="511110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951"/>
        <c:crossesAt val="0"/>
        <c:crossBetween val="midCat"/>
      </c:valAx>
      <c:valAx>
        <c:axId val="75599951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47368421053"/>
          <c:w val="0.165487162606978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273444900537"/>
          <c:y val="0.0715789473684211"/>
          <c:w val="0.824692137669719"/>
          <c:h val="0.898947368421053"/>
        </c:manualLayout>
      </c:layout>
      <c:barChart>
        <c:barDir val="col"/>
        <c:grouping val="clustered"/>
        <c:varyColors val="0"/>
        <c:axId val="1182188"/>
        <c:axId val="47731546"/>
      </c:barChart>
      <c:catAx>
        <c:axId val="1182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31546"/>
        <c:auto val="1"/>
        <c:lblAlgn val="ctr"/>
        <c:lblOffset val="100"/>
        <c:noMultiLvlLbl val="0"/>
      </c:catAx>
      <c:valAx>
        <c:axId val="47731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21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95751017"/>
        <c:axId val="71205575"/>
      </c:scatterChart>
      <c:valAx>
        <c:axId val="957510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575"/>
        <c:crossesAt val="0"/>
        <c:crossBetween val="midCat"/>
      </c:valAx>
      <c:valAx>
        <c:axId val="71205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34821752"/>
        <c:axId val="92867655"/>
      </c:scatterChart>
      <c:valAx>
        <c:axId val="348217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655"/>
        <c:crossesAt val="0"/>
        <c:crossBetween val="midCat"/>
      </c:valAx>
      <c:valAx>
        <c:axId val="92867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299805983866"/>
          <c:w val="0.920411713540157"/>
          <c:h val="0.658735831716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86419422"/>
        <c:axId val="93068417"/>
      </c:scatterChart>
      <c:valAx>
        <c:axId val="864194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417"/>
        <c:crossesAt val="0"/>
        <c:crossBetween val="midCat"/>
      </c:valAx>
      <c:valAx>
        <c:axId val="93068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243643418769"/>
          <c:w val="0.18157436938243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6768380094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7369279"/>
        <c:axId val="49204401"/>
      </c:scatterChart>
      <c:valAx>
        <c:axId val="73692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401"/>
        <c:crossesAt val="0"/>
        <c:crossBetween val="midCat"/>
      </c:valAx>
      <c:valAx>
        <c:axId val="49204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55871991"/>
        <c:axId val="94808130"/>
      </c:scatterChart>
      <c:valAx>
        <c:axId val="558719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130"/>
        <c:crossesAt val="0"/>
        <c:crossBetween val="midCat"/>
      </c:valAx>
      <c:valAx>
        <c:axId val="9480813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927503583862"/>
          <c:w val="0.92378941633181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97219655"/>
        <c:axId val="32075331"/>
      </c:scatterChart>
      <c:valAx>
        <c:axId val="972196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331"/>
        <c:crossesAt val="0"/>
        <c:crossBetween val="midCat"/>
      </c:valAx>
      <c:valAx>
        <c:axId val="32075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02662297768"/>
          <c:w val="0.170605462099026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6840799876"/>
          <c:y val="0.0690075321222862"/>
          <c:w val="0.980623159200124"/>
          <c:h val="0.90197164377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: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: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4878512"/>
        <c:axId val="44583435"/>
      </c:scatterChart>
      <c:valAx>
        <c:axId val="48785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435"/>
        <c:crossesAt val="0"/>
        <c:crossBetween val="midCat"/>
      </c:valAx>
      <c:valAx>
        <c:axId val="44583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53035002215"/>
          <c:w val="0.158580065106185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7216882112474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: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: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23367100"/>
        <c:axId val="22128481"/>
      </c:scatterChart>
      <c:valAx>
        <c:axId val="233671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481"/>
        <c:crossesAt val="0"/>
        <c:crossBetween val="midCat"/>
      </c:valAx>
      <c:valAx>
        <c:axId val="22128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700127506665121"/>
          <c:w val="0.965694522340624"/>
          <c:h val="0.899849310304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: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: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68667261"/>
        <c:axId val="62913600"/>
      </c:scatterChart>
      <c:valAx>
        <c:axId val="686672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600"/>
        <c:crossesAt val="0"/>
        <c:crossBetween val="midCat"/>
      </c:valAx>
      <c:valAx>
        <c:axId val="62913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56079749623"/>
          <c:w val="0.11544213871751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: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: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31420109"/>
        <c:axId val="19194056"/>
      </c:scatterChart>
      <c:valAx>
        <c:axId val="314201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056"/>
        <c:crossesAt val="0"/>
        <c:crossBetween val="midCat"/>
      </c:valAx>
      <c:valAx>
        <c:axId val="19194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27503583862"/>
          <c:w val="0.980238716307011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: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: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68815685"/>
        <c:axId val="23957208"/>
      </c:scatterChart>
      <c:valAx>
        <c:axId val="68815685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208"/>
        <c:crossesAt val="0"/>
        <c:crossBetween val="midCat"/>
      </c:valAx>
      <c:valAx>
        <c:axId val="23957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25168953512"/>
          <c:w val="0.18125049403209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86351361778"/>
          <c:y val="0.0637927503583862"/>
          <c:w val="0.98071136486382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: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: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48629814"/>
        <c:axId val="99848811"/>
      </c:scatterChart>
      <c:valAx>
        <c:axId val="486298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811"/>
        <c:crossesAt val="0"/>
        <c:crossBetween val="midCat"/>
      </c:valAx>
      <c:valAx>
        <c:axId val="99848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558058570551"/>
          <c:w val="0.15785818995447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637927503583862"/>
          <c:w val="0.978062478062478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: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: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39552121"/>
        <c:axId val="57383700"/>
      </c:scatterChart>
      <c:valAx>
        <c:axId val="395521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700"/>
        <c:crossesAt val="0"/>
        <c:crossBetween val="midCat"/>
      </c:valAx>
      <c:valAx>
        <c:axId val="57383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51546180627"/>
          <c:w val="0.142418392418392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649618663078"/>
          <c:w val="0.789400762036716"/>
          <c:h val="0.902871242709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: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: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25404307"/>
        <c:axId val="25360438"/>
      </c:scatterChart>
      <c:valAx>
        <c:axId val="254043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438"/>
        <c:crossesAt val="0"/>
        <c:crossBetween val="midCat"/>
      </c:valAx>
      <c:valAx>
        <c:axId val="25360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89771197847"/>
          <c:w val="0.136889504676134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376563528637"/>
          <c:w val="0.939092430723452"/>
          <c:h val="0.884924292297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: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: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1701169"/>
        <c:axId val="78477078"/>
      </c:scatterChart>
      <c:valAx>
        <c:axId val="17011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078"/>
        <c:crossesAt val="0"/>
        <c:crossBetween val="midCat"/>
      </c:valAx>
      <c:valAx>
        <c:axId val="78477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078341013825"/>
          <c:w val="0.209968383857169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3812352760422"/>
          <c:w val="0.979131886477462"/>
          <c:h val="0.91006862644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: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: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50416627"/>
        <c:axId val="85243844"/>
      </c:scatterChart>
      <c:valAx>
        <c:axId val="504166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844"/>
        <c:crossesAt val="0"/>
        <c:crossBetween val="midCat"/>
      </c:valAx>
      <c:valAx>
        <c:axId val="85243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055310867561"/>
          <c:w val="0.161936560934891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58878012840754"/>
          <c:w val="0.979131886477462"/>
          <c:h val="0.906641406167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44939890"/>
        <c:axId val="87790058"/>
      </c:scatterChart>
      <c:valAx>
        <c:axId val="449398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058"/>
        <c:crossesAt val="0"/>
        <c:crossBetween val="midCat"/>
      </c:valAx>
      <c:valAx>
        <c:axId val="87790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: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: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33944685"/>
        <c:axId val="50200350"/>
      </c:scatterChart>
      <c:valAx>
        <c:axId val="339446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350"/>
        <c:crossesAt val="0"/>
        <c:crossBetween val="midCat"/>
      </c:valAx>
      <c:valAx>
        <c:axId val="50200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623936471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: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: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35944072"/>
        <c:axId val="93373538"/>
      </c:scatterChart>
      <c:valAx>
        <c:axId val="359440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538"/>
        <c:crossesAt val="0"/>
        <c:crossBetween val="midCat"/>
      </c:valAx>
      <c:valAx>
        <c:axId val="93373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315836698071"/>
          <c:y val="0.0729116368903911"/>
          <c:w val="0.977568416330193"/>
          <c:h val="0.89678899082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: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: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14403950"/>
        <c:axId val="73880131"/>
      </c:scatterChart>
      <c:valAx>
        <c:axId val="144039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131"/>
        <c:crossesAt val="0"/>
        <c:crossBetween val="midCat"/>
      </c:valAx>
      <c:valAx>
        <c:axId val="73880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553355866731"/>
          <c:w val="0.17729923732615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256328099968"/>
          <c:y val="0.0728809931506849"/>
          <c:w val="0.979974367190003"/>
          <c:h val="0.880993150684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: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: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59610905"/>
        <c:axId val="86549541"/>
      </c:scatterChart>
      <c:valAx>
        <c:axId val="5961090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541"/>
        <c:crossesAt val="0"/>
        <c:crossBetween val="midCat"/>
      </c:valAx>
      <c:valAx>
        <c:axId val="86549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73631598195782"/>
          <c:w val="0.978062478062478"/>
          <c:h val="0.894672680726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: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: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81145296"/>
        <c:axId val="43186048"/>
      </c:scatterChart>
      <c:valAx>
        <c:axId val="811452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048"/>
        <c:crossesAt val="0"/>
        <c:crossBetween val="midCat"/>
      </c:valAx>
      <c:valAx>
        <c:axId val="43186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729976837742"/>
          <c:w val="0.256932256932257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927503583862"/>
          <c:w val="0.9375678217463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: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: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25131002"/>
        <c:axId val="97100562"/>
      </c:scatterChart>
      <c:valAx>
        <c:axId val="251310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562"/>
        <c:crossesAt val="0"/>
        <c:crossBetween val="midCat"/>
      </c:valAx>
      <c:valAx>
        <c:axId val="97100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23387261929"/>
          <c:w val="0.160818924980106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601196410767697"/>
          <c:w val="0.979427254772877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: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: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68798180"/>
        <c:axId val="73917249"/>
      </c:scatterChart>
      <c:valAx>
        <c:axId val="687981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249"/>
        <c:crossesAt val="1"/>
        <c:crossBetween val="midCat"/>
      </c:valAx>
      <c:valAx>
        <c:axId val="739172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228070175439"/>
          <c:w val="0.813033850047453"/>
          <c:h val="0.922941970310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: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: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71184231"/>
        <c:axId val="35924423"/>
      </c:scatterChart>
      <c:valAx>
        <c:axId val="711842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423"/>
        <c:crossesAt val="0"/>
        <c:crossBetween val="midCat"/>
      </c:valAx>
      <c:valAx>
        <c:axId val="35924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781376518219"/>
          <c:w val="0.116039228092376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5200430454668"/>
          <c:w val="0.787153413756079"/>
          <c:h val="0.947941888619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: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: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53230081"/>
        <c:axId val="26353818"/>
      </c:scatterChart>
      <c:valAx>
        <c:axId val="532300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818"/>
        <c:crossesAt val="1"/>
        <c:crossBetween val="midCat"/>
      </c:valAx>
      <c:valAx>
        <c:axId val="263538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85768092548"/>
          <c:w val="0.124802627423735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21543969959"/>
          <c:y val="0.0692705341757611"/>
          <c:w val="0.978167845603004"/>
          <c:h val="0.900861573808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: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: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98014219"/>
        <c:axId val="32652386"/>
      </c:scatterChart>
      <c:valAx>
        <c:axId val="980142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386"/>
        <c:crossesAt val="0"/>
        <c:crossBetween val="midCat"/>
      </c:valAx>
      <c:valAx>
        <c:axId val="32652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67348778509"/>
          <c:y val="0.0792485424314403"/>
          <c:w val="0.977463265122149"/>
          <c:h val="0.890736342042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67126893"/>
        <c:axId val="56194863"/>
      </c:scatterChart>
      <c:valAx>
        <c:axId val="671268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863"/>
        <c:crossesAt val="0"/>
        <c:crossBetween val="midCat"/>
      </c:valAx>
      <c:valAx>
        <c:axId val="56194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597279205355"/>
          <c:w val="0.209862075182548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0013386881"/>
          <c:y val="0.0637927503583862"/>
          <c:w val="0.979082998661312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: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: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86136850"/>
        <c:axId val="98054968"/>
      </c:scatterChart>
      <c:valAx>
        <c:axId val="861368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968"/>
        <c:crossesAt val="0"/>
        <c:crossBetween val="midCat"/>
      </c:valAx>
      <c:valAx>
        <c:axId val="98054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59348761008"/>
          <c:w val="0.168256358768407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: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: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55168655"/>
        <c:axId val="84115925"/>
      </c:scatterChart>
      <c:valAx>
        <c:axId val="551686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925"/>
        <c:crossesAt val="0"/>
        <c:crossBetween val="midCat"/>
      </c:valAx>
      <c:valAx>
        <c:axId val="84115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439627280963"/>
          <c:w val="0.817399557102183"/>
          <c:h val="0.888572537854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: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: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80053977"/>
        <c:axId val="85040973"/>
      </c:scatterChart>
      <c:valAx>
        <c:axId val="800539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973"/>
        <c:crossesAt val="0"/>
        <c:crossBetween val="midCat"/>
      </c:valAx>
      <c:valAx>
        <c:axId val="85040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90552607739"/>
          <c:w val="0.116039228092376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83427641268"/>
          <c:y val="0.0637927503583862"/>
          <c:w val="0.980621657235873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: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: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17000373"/>
        <c:axId val="38931143"/>
      </c:scatterChart>
      <c:valAx>
        <c:axId val="170003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143"/>
        <c:crossesAt val="0"/>
        <c:crossBetween val="midCat"/>
      </c:valAx>
      <c:valAx>
        <c:axId val="38931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82367397092"/>
          <c:w val="0.15587938919463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12987671002"/>
          <c:y val="0.0637319987743846"/>
          <c:w val="0.9788887012329"/>
          <c:h val="0.910223674803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: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: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59188118"/>
        <c:axId val="10583699"/>
      </c:scatterChart>
      <c:valAx>
        <c:axId val="591881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699"/>
        <c:crossesAt val="0"/>
        <c:crossBetween val="midCat"/>
      </c:valAx>
      <c:valAx>
        <c:axId val="10583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36860381983"/>
          <c:w val="0.16686370545516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30114046485"/>
          <c:y val="0.0637927503583862"/>
          <c:w val="0.947957268658871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: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: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35527853"/>
        <c:axId val="81397175"/>
      </c:scatterChart>
      <c:valAx>
        <c:axId val="355278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175"/>
        <c:crossesAt val="0"/>
        <c:crossBetween val="midCat"/>
      </c:valAx>
      <c:valAx>
        <c:axId val="81397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28670899038"/>
          <c:w val="0.173162985419373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09651813098"/>
          <c:y val="0.063718982947003"/>
          <c:w val="0.97744903481869"/>
          <c:h val="0.91013989584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: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: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5305969"/>
        <c:axId val="15177692"/>
      </c:scatterChart>
      <c:valAx>
        <c:axId val="53059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692"/>
        <c:crossesAt val="0"/>
        <c:crossBetween val="midCat"/>
      </c:valAx>
      <c:valAx>
        <c:axId val="15177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558868579598"/>
          <c:w val="0.190961573155331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: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: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86664459"/>
        <c:axId val="35978880"/>
      </c:scatterChart>
      <c:valAx>
        <c:axId val="866644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880"/>
        <c:crossesAt val="0"/>
        <c:crossBetween val="midCat"/>
      </c:valAx>
      <c:valAx>
        <c:axId val="35978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: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: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58336226"/>
        <c:axId val="54845614"/>
      </c:scatterChart>
      <c:valAx>
        <c:axId val="583362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614"/>
        <c:crossesAt val="0"/>
        <c:crossBetween val="midCat"/>
      </c:valAx>
      <c:valAx>
        <c:axId val="54845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9453697535"/>
          <c:y val="0.0637927503583862"/>
          <c:w val="0.9791805463024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: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: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68958138"/>
        <c:axId val="62112500"/>
      </c:scatterChart>
      <c:valAx>
        <c:axId val="689581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500"/>
        <c:crossesAt val="0"/>
        <c:crossBetween val="midCat"/>
      </c:valAx>
      <c:valAx>
        <c:axId val="62112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28670899038"/>
          <c:w val="0.190956029313791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78915282741"/>
          <c:y val="0.0603879224155169"/>
          <c:w val="0.958377128442296"/>
          <c:h val="0.913217356528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33396579"/>
        <c:axId val="77112973"/>
      </c:scatterChart>
      <c:valAx>
        <c:axId val="333965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973"/>
        <c:crossesAt val="0"/>
        <c:crossBetween val="midCat"/>
      </c:valAx>
      <c:valAx>
        <c:axId val="77112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70627062706"/>
          <c:y val="0.0637927503583862"/>
          <c:w val="0.979372937293729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: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: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54651422"/>
        <c:axId val="27774384"/>
      </c:scatterChart>
      <c:valAx>
        <c:axId val="546514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384"/>
        <c:crossesAt val="0"/>
        <c:crossBetween val="midCat"/>
      </c:valAx>
      <c:valAx>
        <c:axId val="27774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45443374974"/>
          <c:w val="0.139686468646865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35017567342"/>
          <c:y val="0.0870084857177005"/>
          <c:w val="0.979086498243266"/>
          <c:h val="0.858252659256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: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: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44535105"/>
        <c:axId val="68579386"/>
      </c:scatterChart>
      <c:valAx>
        <c:axId val="4453510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386"/>
        <c:crossesAt val="0"/>
        <c:crossBetween val="midCat"/>
      </c:valAx>
      <c:valAx>
        <c:axId val="68579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084155931069"/>
          <c:y val="0.391418668578941"/>
          <c:w val="0.200685962857621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7312775330397"/>
          <c:w val="0.773643949930459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: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: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59217614"/>
        <c:axId val="92961323"/>
      </c:scatterChart>
      <c:valAx>
        <c:axId val="592176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323"/>
        <c:crossesAt val="1"/>
        <c:crossBetween val="midCat"/>
      </c:valAx>
      <c:valAx>
        <c:axId val="929613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070484581498"/>
          <c:w val="0.152086230876217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238189626693"/>
          <c:w val="0.797284496368803"/>
          <c:h val="0.90419557317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: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: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14509281"/>
        <c:axId val="95894702"/>
      </c:scatterChart>
      <c:valAx>
        <c:axId val="145092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702"/>
        <c:crossesAt val="0"/>
        <c:crossBetween val="midCat"/>
      </c:valAx>
      <c:valAx>
        <c:axId val="95894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491796057703"/>
          <c:w val="0.13590148405431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052857027398"/>
          <c:y val="0.0704093567251462"/>
          <c:w val="0.97979471429726"/>
          <c:h val="0.899181286549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: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: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43304287"/>
        <c:axId val="16303242"/>
      </c:scatterChart>
      <c:valAx>
        <c:axId val="433042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242"/>
        <c:crossesAt val="0"/>
        <c:crossBetween val="midCat"/>
      </c:valAx>
      <c:valAx>
        <c:axId val="16303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590643274854"/>
          <c:w val="0.236644306150489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: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29161905"/>
        <c:axId val="8859728"/>
      </c:scatterChart>
      <c:valAx>
        <c:axId val="291619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28"/>
        <c:crossesAt val="0"/>
        <c:crossBetween val="midCat"/>
      </c:valAx>
      <c:valAx>
        <c:axId val="8859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: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61010204"/>
        <c:axId val="16241695"/>
      </c:scatterChart>
      <c:valAx>
        <c:axId val="610102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695"/>
        <c:crossesAt val="0"/>
        <c:crossBetween val="midCat"/>
      </c:valAx>
      <c:valAx>
        <c:axId val="16241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7999591544981"/>
          <c:w val="0.8607514998421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71595795"/>
        <c:axId val="444159"/>
      </c:scatterChart>
      <c:valAx>
        <c:axId val="71595795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9"/>
        <c:crossesAt val="0"/>
        <c:crossBetween val="midCat"/>
      </c:valAx>
      <c:valAx>
        <c:axId val="444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8711857464673"/>
          <c:w val="0.827597095042627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33687115"/>
        <c:axId val="21306766"/>
      </c:scatterChart>
      <c:valAx>
        <c:axId val="33687115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766"/>
        <c:crossesAt val="0"/>
        <c:crossBetween val="midCat"/>
      </c:valAx>
      <c:valAx>
        <c:axId val="21306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5584398"/>
        <c:axId val="86681766"/>
      </c:scatterChart>
      <c:valAx>
        <c:axId val="55843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766"/>
        <c:crossesAt val="0"/>
        <c:crossBetween val="midCat"/>
        <c:majorUnit val="1"/>
      </c:valAx>
      <c:valAx>
        <c:axId val="86681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43392689784"/>
          <c:y val="0.0652971386647102"/>
          <c:w val="0.934114339268979"/>
          <c:h val="0.922719491318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64572260"/>
        <c:axId val="21488718"/>
      </c:scatterChart>
      <c:valAx>
        <c:axId val="645722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718"/>
        <c:crossesAt val="0"/>
        <c:crossBetween val="midCat"/>
      </c:valAx>
      <c:valAx>
        <c:axId val="21488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700787401574803"/>
          <c:w val="0.93943795389959"/>
          <c:h val="0.900337457817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33458233"/>
        <c:axId val="11427422"/>
      </c:scatterChart>
      <c:valAx>
        <c:axId val="33458233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422"/>
        <c:crossesAt val="0"/>
        <c:crossBetween val="midCat"/>
      </c:valAx>
      <c:valAx>
        <c:axId val="11427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248593925759"/>
          <c:w val="0.131417745500474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0022081148"/>
          <c:y val="0.0692153366027642"/>
          <c:w val="0.9547336461496"/>
          <c:h val="0.901582701738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70653916"/>
        <c:axId val="84722120"/>
      </c:scatterChart>
      <c:valAx>
        <c:axId val="706539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120"/>
        <c:crossesAt val="0"/>
        <c:crossBetween val="midCat"/>
      </c:valAx>
      <c:valAx>
        <c:axId val="84722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849477780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241859512595"/>
          <c:w val="0.786169876855068"/>
          <c:h val="0.882142125742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56198088"/>
        <c:axId val="2456750"/>
      </c:scatterChart>
      <c:valAx>
        <c:axId val="561980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50"/>
        <c:crossesAt val="0"/>
        <c:crossBetween val="midCat"/>
      </c:valAx>
      <c:valAx>
        <c:axId val="2456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28670899038"/>
          <c:w val="0.13369119040101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540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457960"/>
        <a:ext cx="4554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29360"/>
        <a:ext cx="5285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56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60120" y="477180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69760" y="5676480"/>
        <a:ext cx="39931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133920</xdr:rowOff>
    </xdr:from>
    <xdr:to>
      <xdr:col>33</xdr:col>
      <xdr:colOff>16236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80000</xdr:rowOff>
    </xdr:from>
    <xdr:to>
      <xdr:col>32</xdr:col>
      <xdr:colOff>7236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906200" y="212328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332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65520" y="5105520"/>
        <a:ext cx="57002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80000</xdr:rowOff>
    </xdr:from>
    <xdr:to>
      <xdr:col>41</xdr:col>
      <xdr:colOff>71496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408160" y="498060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260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21360" y="397152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4600</xdr:rowOff>
    </xdr:from>
    <xdr:to>
      <xdr:col>5</xdr:col>
      <xdr:colOff>79632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1320"/>
        <a:ext cx="4806360" cy="32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2480</xdr:rowOff>
    </xdr:from>
    <xdr:to>
      <xdr:col>6</xdr:col>
      <xdr:colOff>5148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960"/>
        <a:ext cx="48751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92680" y="4667400"/>
        <a:ext cx="57013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37080</xdr:rowOff>
    </xdr:from>
    <xdr:to>
      <xdr:col>40</xdr:col>
      <xdr:colOff>3204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63760" y="2170800"/>
        <a:ext cx="437436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336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71960" y="144756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15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16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800</xdr:colOff>
      <xdr:row>19</xdr:row>
      <xdr:rowOff>9000</xdr:rowOff>
    </xdr:from>
    <xdr:to>
      <xdr:col>22</xdr:col>
      <xdr:colOff>378360</xdr:colOff>
      <xdr:row>37</xdr:row>
      <xdr:rowOff>105120</xdr:rowOff>
    </xdr:to>
    <xdr:graphicFrame>
      <xdr:nvGraphicFramePr>
        <xdr:cNvPr id="17" name="Chart 3"/>
        <xdr:cNvGraphicFramePr/>
      </xdr:nvGraphicFramePr>
      <xdr:xfrm>
        <a:off x="12907080" y="3628440"/>
        <a:ext cx="49662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960</xdr:colOff>
      <xdr:row>16</xdr:row>
      <xdr:rowOff>151560</xdr:rowOff>
    </xdr:from>
    <xdr:to>
      <xdr:col>14</xdr:col>
      <xdr:colOff>164160</xdr:colOff>
      <xdr:row>35</xdr:row>
      <xdr:rowOff>47520</xdr:rowOff>
    </xdr:to>
    <xdr:graphicFrame>
      <xdr:nvGraphicFramePr>
        <xdr:cNvPr id="18" name="Chart 4"/>
        <xdr:cNvGraphicFramePr/>
      </xdr:nvGraphicFramePr>
      <xdr:xfrm>
        <a:off x="6361200" y="319968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19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436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19440</xdr:rowOff>
    </xdr:from>
    <xdr:to>
      <xdr:col>12</xdr:col>
      <xdr:colOff>51480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702680" y="636300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28080</xdr:rowOff>
    </xdr:from>
    <xdr:to>
      <xdr:col>17</xdr:col>
      <xdr:colOff>71568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16320" y="5990760"/>
        <a:ext cx="385092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24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25240" y="516276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53360</xdr:rowOff>
    </xdr:to>
    <xdr:graphicFrame>
      <xdr:nvGraphicFramePr>
        <xdr:cNvPr id="24" name="Chart 5"/>
        <xdr:cNvGraphicFramePr/>
      </xdr:nvGraphicFramePr>
      <xdr:xfrm>
        <a:off x="27551520" y="1457640"/>
        <a:ext cx="455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71320" y="2400480"/>
        <a:ext cx="4665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201720" y="1990440"/>
        <a:ext cx="4102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85200" y="4743720"/>
        <a:ext cx="51962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75960</xdr:rowOff>
    </xdr:from>
    <xdr:to>
      <xdr:col>35</xdr:col>
      <xdr:colOff>60444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61480" y="5276520"/>
        <a:ext cx="3871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52640</xdr:rowOff>
    </xdr:from>
    <xdr:to>
      <xdr:col>32</xdr:col>
      <xdr:colOff>10188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20005920" y="2686320"/>
        <a:ext cx="4312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60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40160" y="542844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84600</xdr:rowOff>
    </xdr:from>
    <xdr:to>
      <xdr:col>72</xdr:col>
      <xdr:colOff>216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340960" y="585684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88520" y="2104200"/>
        <a:ext cx="40118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823440" y="360972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20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87800" y="3314880"/>
        <a:ext cx="4102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264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70600" y="5657400"/>
        <a:ext cx="497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37440</xdr:rowOff>
    </xdr:from>
    <xdr:to>
      <xdr:col>123</xdr:col>
      <xdr:colOff>3240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336880" y="314244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23480</xdr:rowOff>
    </xdr:from>
    <xdr:to>
      <xdr:col>118</xdr:col>
      <xdr:colOff>28332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253320" y="6467040"/>
        <a:ext cx="568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857680" y="8172720"/>
        <a:ext cx="56995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320640" y="2466720"/>
        <a:ext cx="4302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57240</xdr:rowOff>
    </xdr:from>
    <xdr:to>
      <xdr:col>141</xdr:col>
      <xdr:colOff>64476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521880" y="582948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42920</xdr:rowOff>
    </xdr:from>
    <xdr:to>
      <xdr:col>134</xdr:col>
      <xdr:colOff>65448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913800" y="5915160"/>
        <a:ext cx="5689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45360" y="2648160"/>
        <a:ext cx="464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9080</xdr:rowOff>
    </xdr:from>
    <xdr:to>
      <xdr:col>68</xdr:col>
      <xdr:colOff>69480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321000" y="2362320"/>
        <a:ext cx="4262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56880" y="2133360"/>
        <a:ext cx="49870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53360</xdr:rowOff>
    </xdr:to>
    <xdr:graphicFrame>
      <xdr:nvGraphicFramePr>
        <xdr:cNvPr id="46" name="Chart 27"/>
        <xdr:cNvGraphicFramePr/>
      </xdr:nvGraphicFramePr>
      <xdr:xfrm>
        <a:off x="75682440" y="1447920"/>
        <a:ext cx="39906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84960</xdr:rowOff>
    </xdr:from>
    <xdr:to>
      <xdr:col>89</xdr:col>
      <xdr:colOff>20232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207280" y="547596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5</xdr:row>
      <xdr:rowOff>-720</xdr:rowOff>
    </xdr:from>
    <xdr:to>
      <xdr:col>81</xdr:col>
      <xdr:colOff>52524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539800" y="481896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476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85560" y="4943160"/>
        <a:ext cx="4322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75960</xdr:rowOff>
    </xdr:from>
    <xdr:to>
      <xdr:col>108</xdr:col>
      <xdr:colOff>69480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95040" y="4895640"/>
        <a:ext cx="4362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240</xdr:colOff>
      <xdr:row>12</xdr:row>
      <xdr:rowOff>179280</xdr:rowOff>
    </xdr:from>
    <xdr:to>
      <xdr:col>10</xdr:col>
      <xdr:colOff>55656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92640" y="2475360"/>
        <a:ext cx="430308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27360</xdr:rowOff>
    </xdr:from>
    <xdr:to>
      <xdr:col>16</xdr:col>
      <xdr:colOff>15228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8280" y="5181120"/>
        <a:ext cx="51764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960</xdr:colOff>
      <xdr:row>25</xdr:row>
      <xdr:rowOff>179640</xdr:rowOff>
    </xdr:from>
    <xdr:to>
      <xdr:col>10</xdr:col>
      <xdr:colOff>17568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4600" y="4952160"/>
        <a:ext cx="57002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18000</xdr:rowOff>
    </xdr:from>
    <xdr:to>
      <xdr:col>15</xdr:col>
      <xdr:colOff>32364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8280" y="2123640"/>
        <a:ext cx="4453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70280</xdr:rowOff>
    </xdr:from>
    <xdr:to>
      <xdr:col>25</xdr:col>
      <xdr:colOff>56448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61960" y="418104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1480</xdr:rowOff>
    </xdr:from>
    <xdr:to>
      <xdr:col>33</xdr:col>
      <xdr:colOff>22356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52440" y="4342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5" width="2.84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28" activeCellId="0" sqref="C28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9*T6/T7</f>
        <v>147272.727272727</v>
      </c>
      <c r="U3" s="0" t="s">
        <v>30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2727272.72727273</v>
      </c>
      <c r="U4" s="0" t="s">
        <v>37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1</v>
      </c>
      <c r="U7" s="0" t="s">
        <v>46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3" width="2.98"/>
    <col collapsed="false" customWidth="true" hidden="false" outlineLevel="0" max="37" min="37" style="24" width="1.55"/>
    <col collapsed="false" customWidth="true" hidden="false" outlineLevel="0" max="56" min="56" style="25" width="3.27"/>
    <col collapsed="false" customWidth="true" hidden="false" outlineLevel="0" max="74" min="74" style="24" width="2.41"/>
    <col collapsed="false" customWidth="true" hidden="false" outlineLevel="0" max="83" min="83" style="0" width="5.27"/>
    <col collapsed="false" customWidth="true" hidden="false" outlineLevel="0" max="92" min="92" style="25" width="4.27"/>
    <col collapsed="false" customWidth="true" hidden="false" outlineLevel="0" max="101" min="101" style="0" width="5.55"/>
    <col collapsed="false" customWidth="true" hidden="false" outlineLevel="0" max="110" min="110" style="24" width="5.13"/>
    <col collapsed="false" customWidth="true" hidden="false" outlineLevel="0" max="127" min="127" style="23" width="3.27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9:06:23Z</dcterms:modified>
  <cp:revision>2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