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54565581"/>
        <c:axId val="231861"/>
      </c:scatterChart>
      <c:valAx>
        <c:axId val="54565581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1"/>
        <c:crossesAt val="0"/>
        <c:crossBetween val="midCat"/>
      </c:valAx>
      <c:valAx>
        <c:axId val="231861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5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57463720"/>
        <c:axId val="10087291"/>
      </c:scatterChart>
      <c:valAx>
        <c:axId val="574637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291"/>
        <c:crossesAt val="0"/>
        <c:crossBetween val="midCat"/>
      </c:valAx>
      <c:valAx>
        <c:axId val="10087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31022267"/>
        <c:axId val="94700182"/>
      </c:scatterChart>
      <c:valAx>
        <c:axId val="310222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182"/>
        <c:crossesAt val="0"/>
        <c:crossBetween val="midCat"/>
      </c:valAx>
      <c:valAx>
        <c:axId val="94700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55824289"/>
        <c:axId val="1416176"/>
      </c:scatterChart>
      <c:valAx>
        <c:axId val="558242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76"/>
        <c:crossesAt val="0"/>
        <c:crossBetween val="midCat"/>
      </c:valAx>
      <c:valAx>
        <c:axId val="1416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95318908"/>
        <c:axId val="35906754"/>
      </c:scatterChart>
      <c:valAx>
        <c:axId val="953189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754"/>
        <c:crossesAt val="0"/>
        <c:crossBetween val="midCat"/>
      </c:valAx>
      <c:valAx>
        <c:axId val="35906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11902900"/>
        <c:axId val="49260101"/>
      </c:scatterChart>
      <c:valAx>
        <c:axId val="119029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101"/>
        <c:crossesAt val="0"/>
        <c:crossBetween val="midCat"/>
      </c:valAx>
      <c:valAx>
        <c:axId val="49260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40248037"/>
        <c:axId val="68457244"/>
      </c:scatterChart>
      <c:valAx>
        <c:axId val="402480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244"/>
        <c:crossesAt val="0"/>
        <c:crossBetween val="midCat"/>
      </c:valAx>
      <c:valAx>
        <c:axId val="68457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15164537"/>
        <c:axId val="65059384"/>
      </c:scatterChart>
      <c:valAx>
        <c:axId val="151645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384"/>
        <c:crossesAt val="0"/>
        <c:crossBetween val="midCat"/>
      </c:valAx>
      <c:valAx>
        <c:axId val="65059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5696908"/>
        <c:axId val="88457294"/>
      </c:scatterChart>
      <c:valAx>
        <c:axId val="56969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294"/>
        <c:crossesAt val="0"/>
        <c:crossBetween val="midCat"/>
      </c:valAx>
      <c:valAx>
        <c:axId val="88457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66229736"/>
        <c:axId val="51474333"/>
      </c:scatterChart>
      <c:valAx>
        <c:axId val="662297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333"/>
        <c:crossesAt val="0"/>
        <c:crossBetween val="midCat"/>
      </c:valAx>
      <c:valAx>
        <c:axId val="51474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12242872"/>
        <c:axId val="52486646"/>
      </c:scatterChart>
      <c:valAx>
        <c:axId val="1224287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646"/>
        <c:crossesAt val="0"/>
        <c:crossBetween val="midCat"/>
      </c:valAx>
      <c:valAx>
        <c:axId val="52486646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59699582"/>
        <c:axId val="80072508"/>
      </c:scatterChart>
      <c:valAx>
        <c:axId val="596995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508"/>
        <c:crossesAt val="0"/>
        <c:crossBetween val="midCat"/>
      </c:valAx>
      <c:valAx>
        <c:axId val="80072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86292634"/>
        <c:axId val="54108953"/>
      </c:scatterChart>
      <c:valAx>
        <c:axId val="862926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953"/>
        <c:crossesAt val="0"/>
        <c:crossBetween val="midCat"/>
      </c:valAx>
      <c:valAx>
        <c:axId val="54108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23972155"/>
        <c:axId val="94621917"/>
      </c:scatterChart>
      <c:valAx>
        <c:axId val="239721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917"/>
        <c:crossesAt val="0"/>
        <c:crossBetween val="midCat"/>
      </c:valAx>
      <c:valAx>
        <c:axId val="94621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30368635"/>
        <c:axId val="15217784"/>
      </c:scatterChart>
      <c:valAx>
        <c:axId val="303686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784"/>
        <c:crossesAt val="0"/>
        <c:crossBetween val="midCat"/>
      </c:valAx>
      <c:valAx>
        <c:axId val="15217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8518540"/>
        <c:axId val="26199834"/>
      </c:scatterChart>
      <c:valAx>
        <c:axId val="85185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834"/>
        <c:crossesAt val="0"/>
        <c:crossBetween val="midCat"/>
      </c:valAx>
      <c:valAx>
        <c:axId val="26199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14095087"/>
        <c:axId val="9087216"/>
      </c:scatterChart>
      <c:valAx>
        <c:axId val="140950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16"/>
        <c:crossesAt val="0"/>
        <c:crossBetween val="midCat"/>
      </c:valAx>
      <c:valAx>
        <c:axId val="9087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14471679"/>
        <c:axId val="64640997"/>
      </c:scatterChart>
      <c:valAx>
        <c:axId val="14471679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997"/>
        <c:crossesAt val="0"/>
        <c:crossBetween val="midCat"/>
      </c:valAx>
      <c:valAx>
        <c:axId val="64640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34731836"/>
        <c:axId val="60319825"/>
      </c:scatterChart>
      <c:valAx>
        <c:axId val="347318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825"/>
        <c:crossesAt val="0"/>
        <c:crossBetween val="midCat"/>
      </c:valAx>
      <c:valAx>
        <c:axId val="60319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54885935"/>
        <c:axId val="41262240"/>
      </c:scatterChart>
      <c:valAx>
        <c:axId val="548859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240"/>
        <c:crossesAt val="0"/>
        <c:crossBetween val="midCat"/>
      </c:valAx>
      <c:valAx>
        <c:axId val="41262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20248697"/>
        <c:axId val="47818221"/>
      </c:scatterChart>
      <c:valAx>
        <c:axId val="202486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221"/>
        <c:crossesAt val="0"/>
        <c:crossBetween val="midCat"/>
      </c:valAx>
      <c:valAx>
        <c:axId val="47818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61178211"/>
        <c:axId val="40676490"/>
      </c:scatterChart>
      <c:valAx>
        <c:axId val="611782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490"/>
        <c:crossesAt val="0"/>
        <c:crossBetween val="midCat"/>
      </c:valAx>
      <c:valAx>
        <c:axId val="40676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5465552"/>
        <c:axId val="94549058"/>
      </c:scatterChart>
      <c:valAx>
        <c:axId val="54655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058"/>
        <c:crossesAt val="0"/>
        <c:crossBetween val="midCat"/>
      </c:valAx>
      <c:valAx>
        <c:axId val="94549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57820092"/>
        <c:axId val="87891495"/>
      </c:scatterChart>
      <c:valAx>
        <c:axId val="578200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495"/>
        <c:crossesAt val="0"/>
        <c:crossBetween val="midCat"/>
      </c:valAx>
      <c:valAx>
        <c:axId val="87891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30820799"/>
        <c:axId val="19949748"/>
      </c:scatterChart>
      <c:valAx>
        <c:axId val="308207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748"/>
        <c:crossesAt val="0"/>
        <c:crossBetween val="midCat"/>
      </c:valAx>
      <c:valAx>
        <c:axId val="19949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79771389"/>
        <c:axId val="71665411"/>
      </c:scatterChart>
      <c:valAx>
        <c:axId val="797713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411"/>
        <c:crossesAt val="0"/>
        <c:crossBetween val="midCat"/>
      </c:valAx>
      <c:valAx>
        <c:axId val="71665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25758927"/>
        <c:axId val="77340218"/>
      </c:scatterChart>
      <c:valAx>
        <c:axId val="257589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218"/>
        <c:crossesAt val="0"/>
        <c:crossBetween val="midCat"/>
      </c:valAx>
      <c:valAx>
        <c:axId val="77340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1423636"/>
        <c:axId val="18760912"/>
      </c:scatterChart>
      <c:valAx>
        <c:axId val="14236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912"/>
        <c:crossesAt val="0"/>
        <c:crossBetween val="midCat"/>
      </c:valAx>
      <c:valAx>
        <c:axId val="18760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23694233"/>
        <c:axId val="35588374"/>
      </c:scatterChart>
      <c:valAx>
        <c:axId val="236942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374"/>
        <c:crossesAt val="0"/>
        <c:crossBetween val="midCat"/>
      </c:valAx>
      <c:valAx>
        <c:axId val="35588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66340111"/>
        <c:axId val="48892412"/>
      </c:scatterChart>
      <c:valAx>
        <c:axId val="663401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412"/>
        <c:crossesAt val="0"/>
        <c:crossBetween val="midCat"/>
      </c:valAx>
      <c:valAx>
        <c:axId val="48892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76084983"/>
        <c:axId val="92194459"/>
      </c:scatterChart>
      <c:valAx>
        <c:axId val="7608498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459"/>
        <c:crossesAt val="1"/>
        <c:crossBetween val="midCat"/>
      </c:valAx>
      <c:valAx>
        <c:axId val="921944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62385249"/>
        <c:axId val="48648891"/>
      </c:scatterChart>
      <c:valAx>
        <c:axId val="623852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891"/>
        <c:crossesAt val="0"/>
        <c:crossBetween val="midCat"/>
      </c:valAx>
      <c:valAx>
        <c:axId val="48648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95997777"/>
        <c:axId val="44642720"/>
      </c:scatterChart>
      <c:valAx>
        <c:axId val="959977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720"/>
        <c:crossesAt val="1"/>
        <c:crossBetween val="midCat"/>
      </c:valAx>
      <c:valAx>
        <c:axId val="446427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29442389"/>
        <c:axId val="20956264"/>
      </c:scatterChart>
      <c:valAx>
        <c:axId val="294423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264"/>
        <c:crossesAt val="0"/>
        <c:crossBetween val="midCat"/>
      </c:valAx>
      <c:valAx>
        <c:axId val="20956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87949930"/>
        <c:axId val="37689805"/>
      </c:scatterChart>
      <c:valAx>
        <c:axId val="8794993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805"/>
        <c:crossesAt val="0"/>
        <c:crossBetween val="midCat"/>
      </c:valAx>
      <c:valAx>
        <c:axId val="37689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75859438"/>
        <c:axId val="57695732"/>
      </c:scatterChart>
      <c:valAx>
        <c:axId val="758594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732"/>
        <c:crossesAt val="0"/>
        <c:crossBetween val="midCat"/>
      </c:valAx>
      <c:valAx>
        <c:axId val="57695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65115974"/>
        <c:axId val="13262581"/>
      </c:scatterChart>
      <c:valAx>
        <c:axId val="651159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581"/>
        <c:crossesAt val="0"/>
        <c:crossBetween val="midCat"/>
      </c:valAx>
      <c:valAx>
        <c:axId val="13262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82900630"/>
        <c:axId val="41066720"/>
      </c:scatterChart>
      <c:valAx>
        <c:axId val="829006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720"/>
        <c:crossesAt val="0"/>
        <c:crossBetween val="midCat"/>
      </c:valAx>
      <c:valAx>
        <c:axId val="41066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17641544"/>
        <c:axId val="19453631"/>
      </c:scatterChart>
      <c:valAx>
        <c:axId val="176415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631"/>
        <c:crossesAt val="0"/>
        <c:crossBetween val="midCat"/>
      </c:valAx>
      <c:valAx>
        <c:axId val="19453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15224744"/>
        <c:axId val="88320279"/>
      </c:scatterChart>
      <c:valAx>
        <c:axId val="152247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279"/>
        <c:crossesAt val="0"/>
        <c:crossBetween val="midCat"/>
      </c:valAx>
      <c:valAx>
        <c:axId val="88320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70367951"/>
        <c:axId val="24708070"/>
      </c:scatterChart>
      <c:valAx>
        <c:axId val="703679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070"/>
        <c:crossesAt val="0"/>
        <c:crossBetween val="midCat"/>
      </c:valAx>
      <c:valAx>
        <c:axId val="24708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39168136"/>
        <c:axId val="45171979"/>
      </c:scatterChart>
      <c:valAx>
        <c:axId val="391681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979"/>
        <c:crossesAt val="0"/>
        <c:crossBetween val="midCat"/>
      </c:valAx>
      <c:valAx>
        <c:axId val="45171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23472891"/>
        <c:axId val="53515202"/>
      </c:scatterChart>
      <c:valAx>
        <c:axId val="234728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202"/>
        <c:crossesAt val="0"/>
        <c:crossBetween val="midCat"/>
      </c:valAx>
      <c:valAx>
        <c:axId val="53515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7231111"/>
        <c:axId val="94017293"/>
      </c:scatterChart>
      <c:valAx>
        <c:axId val="72311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293"/>
        <c:crossesAt val="0"/>
        <c:crossBetween val="midCat"/>
      </c:valAx>
      <c:valAx>
        <c:axId val="94017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2348034"/>
        <c:axId val="33350405"/>
      </c:scatterChart>
      <c:valAx>
        <c:axId val="23480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405"/>
        <c:crossesAt val="0"/>
        <c:crossBetween val="midCat"/>
      </c:valAx>
      <c:valAx>
        <c:axId val="33350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67866432"/>
        <c:axId val="62479641"/>
      </c:scatterChart>
      <c:valAx>
        <c:axId val="678664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641"/>
        <c:crossesAt val="0"/>
        <c:crossBetween val="midCat"/>
      </c:valAx>
      <c:valAx>
        <c:axId val="62479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2938719"/>
        <c:axId val="55575058"/>
      </c:scatterChart>
      <c:valAx>
        <c:axId val="29387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058"/>
        <c:crossesAt val="0"/>
        <c:crossBetween val="midCat"/>
      </c:valAx>
      <c:valAx>
        <c:axId val="55575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41315095"/>
        <c:axId val="95129209"/>
      </c:scatterChart>
      <c:valAx>
        <c:axId val="413150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209"/>
        <c:crossesAt val="0"/>
        <c:crossBetween val="midCat"/>
      </c:valAx>
      <c:valAx>
        <c:axId val="95129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24372642"/>
        <c:axId val="49280377"/>
      </c:scatterChart>
      <c:valAx>
        <c:axId val="243726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377"/>
        <c:crossesAt val="0"/>
        <c:crossBetween val="midCat"/>
      </c:valAx>
      <c:valAx>
        <c:axId val="49280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36600096"/>
        <c:axId val="67057136"/>
      </c:scatterChart>
      <c:valAx>
        <c:axId val="366000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136"/>
        <c:crossesAt val="0"/>
        <c:crossBetween val="midCat"/>
      </c:valAx>
      <c:valAx>
        <c:axId val="67057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45323715"/>
        <c:axId val="10216716"/>
      </c:scatterChart>
      <c:valAx>
        <c:axId val="453237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716"/>
        <c:crossesAt val="0"/>
        <c:crossBetween val="midCat"/>
      </c:valAx>
      <c:valAx>
        <c:axId val="10216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48604590"/>
        <c:axId val="17387738"/>
      </c:scatterChart>
      <c:valAx>
        <c:axId val="486045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738"/>
        <c:crossesAt val="0"/>
        <c:crossBetween val="midCat"/>
      </c:valAx>
      <c:valAx>
        <c:axId val="17387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39071445"/>
        <c:axId val="7984301"/>
      </c:scatterChart>
      <c:valAx>
        <c:axId val="390714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01"/>
        <c:crossesAt val="1"/>
        <c:crossBetween val="midCat"/>
      </c:valAx>
      <c:valAx>
        <c:axId val="79843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69144186"/>
        <c:axId val="45809007"/>
      </c:scatterChart>
      <c:valAx>
        <c:axId val="691441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007"/>
        <c:crossesAt val="0"/>
        <c:crossBetween val="midCat"/>
      </c:valAx>
      <c:valAx>
        <c:axId val="45809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92985349"/>
        <c:axId val="47520019"/>
      </c:scatterChart>
      <c:valAx>
        <c:axId val="9298534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019"/>
        <c:crossesAt val="0"/>
        <c:crossBetween val="midCat"/>
      </c:valAx>
      <c:valAx>
        <c:axId val="47520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43753951"/>
        <c:axId val="82630944"/>
      </c:scatterChart>
      <c:valAx>
        <c:axId val="437539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944"/>
        <c:crossesAt val="0"/>
        <c:crossBetween val="midCat"/>
      </c:valAx>
      <c:valAx>
        <c:axId val="82630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8895464"/>
        <c:axId val="71689062"/>
      </c:scatterChart>
      <c:valAx>
        <c:axId val="88954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062"/>
        <c:crossesAt val="0"/>
        <c:crossBetween val="midCat"/>
      </c:valAx>
      <c:valAx>
        <c:axId val="71689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18091204"/>
        <c:axId val="90820000"/>
      </c:scatterChart>
      <c:valAx>
        <c:axId val="180912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000"/>
        <c:crossesAt val="0"/>
        <c:crossBetween val="midCat"/>
      </c:valAx>
      <c:valAx>
        <c:axId val="90820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50134871"/>
        <c:axId val="34710600"/>
      </c:scatterChart>
      <c:valAx>
        <c:axId val="501348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600"/>
        <c:crossesAt val="0"/>
        <c:crossBetween val="midCat"/>
      </c:valAx>
      <c:valAx>
        <c:axId val="34710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29149161"/>
        <c:axId val="75587608"/>
      </c:scatterChart>
      <c:valAx>
        <c:axId val="291491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608"/>
        <c:crossesAt val="0"/>
        <c:crossBetween val="midCat"/>
      </c:valAx>
      <c:valAx>
        <c:axId val="75587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46838656"/>
        <c:axId val="17659697"/>
      </c:scatterChart>
      <c:valAx>
        <c:axId val="468386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697"/>
        <c:crossesAt val="0"/>
        <c:crossBetween val="midCat"/>
      </c:valAx>
      <c:valAx>
        <c:axId val="17659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30672319"/>
        <c:axId val="91928606"/>
      </c:scatterChart>
      <c:valAx>
        <c:axId val="306723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606"/>
        <c:crossesAt val="0"/>
        <c:crossBetween val="midCat"/>
      </c:valAx>
      <c:valAx>
        <c:axId val="91928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78437843"/>
        <c:axId val="3969423"/>
      </c:scatterChart>
      <c:valAx>
        <c:axId val="784378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23"/>
        <c:crossesAt val="0"/>
        <c:crossBetween val="midCat"/>
      </c:valAx>
      <c:valAx>
        <c:axId val="3969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20166528"/>
        <c:axId val="71025949"/>
      </c:scatterChart>
      <c:valAx>
        <c:axId val="201665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949"/>
        <c:crossesAt val="0"/>
        <c:crossBetween val="midCat"/>
      </c:valAx>
      <c:valAx>
        <c:axId val="71025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78656316"/>
        <c:axId val="56986187"/>
      </c:scatterChart>
      <c:valAx>
        <c:axId val="786563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187"/>
        <c:crossesAt val="0"/>
        <c:crossBetween val="midCat"/>
      </c:valAx>
      <c:valAx>
        <c:axId val="56986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72655142"/>
        <c:axId val="31263067"/>
      </c:scatterChart>
      <c:valAx>
        <c:axId val="726551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067"/>
        <c:crossesAt val="0"/>
        <c:crossBetween val="midCat"/>
      </c:valAx>
      <c:valAx>
        <c:axId val="31263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58362983"/>
        <c:axId val="54317973"/>
      </c:scatterChart>
      <c:valAx>
        <c:axId val="583629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973"/>
        <c:crossesAt val="0"/>
        <c:crossBetween val="midCat"/>
      </c:valAx>
      <c:valAx>
        <c:axId val="54317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65369509"/>
        <c:axId val="41690264"/>
      </c:scatterChart>
      <c:valAx>
        <c:axId val="653695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264"/>
        <c:crossesAt val="0"/>
        <c:crossBetween val="midCat"/>
      </c:valAx>
      <c:valAx>
        <c:axId val="41690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75430444"/>
        <c:axId val="51606656"/>
      </c:scatterChart>
      <c:valAx>
        <c:axId val="754304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656"/>
        <c:crossesAt val="0"/>
        <c:crossBetween val="midCat"/>
      </c:valAx>
      <c:valAx>
        <c:axId val="51606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12324888"/>
        <c:axId val="51775752"/>
      </c:scatterChart>
      <c:valAx>
        <c:axId val="123248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752"/>
        <c:crossesAt val="0"/>
        <c:crossBetween val="midCat"/>
      </c:valAx>
      <c:valAx>
        <c:axId val="51775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37042207"/>
        <c:axId val="52459036"/>
      </c:scatterChart>
      <c:valAx>
        <c:axId val="370422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036"/>
        <c:crossesAt val="0"/>
        <c:crossBetween val="midCat"/>
      </c:valAx>
      <c:valAx>
        <c:axId val="5245903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57231613"/>
        <c:axId val="78793255"/>
      </c:scatterChart>
      <c:valAx>
        <c:axId val="57231613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255"/>
        <c:crossesAt val="0"/>
        <c:crossBetween val="midCat"/>
      </c:valAx>
      <c:valAx>
        <c:axId val="78793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15136124"/>
        <c:axId val="14075313"/>
      </c:scatterChart>
      <c:valAx>
        <c:axId val="15136124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313"/>
        <c:crossesAt val="0"/>
        <c:crossBetween val="midCat"/>
      </c:valAx>
      <c:valAx>
        <c:axId val="14075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35273053"/>
        <c:axId val="97307188"/>
      </c:scatterChart>
      <c:valAx>
        <c:axId val="352730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188"/>
        <c:crossesAt val="0"/>
        <c:crossBetween val="midCat"/>
        <c:majorUnit val="1"/>
      </c:valAx>
      <c:valAx>
        <c:axId val="97307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13181881"/>
        <c:axId val="33501472"/>
      </c:scatterChart>
      <c:valAx>
        <c:axId val="131818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472"/>
        <c:crossesAt val="0"/>
        <c:crossBetween val="midCat"/>
      </c:valAx>
      <c:valAx>
        <c:axId val="33501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1773447"/>
        <c:axId val="88437379"/>
      </c:scatterChart>
      <c:valAx>
        <c:axId val="1773447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379"/>
        <c:crossesAt val="0"/>
        <c:crossBetween val="midCat"/>
      </c:valAx>
      <c:valAx>
        <c:axId val="88437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