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26840174"/>
        <c:axId val="82288996"/>
      </c:scatterChart>
      <c:valAx>
        <c:axId val="26840174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996"/>
        <c:crossesAt val="0"/>
        <c:crossBetween val="midCat"/>
      </c:valAx>
      <c:valAx>
        <c:axId val="82288996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1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93566576"/>
        <c:axId val="70733339"/>
      </c:scatterChart>
      <c:valAx>
        <c:axId val="935665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339"/>
        <c:crossesAt val="0"/>
        <c:crossBetween val="midCat"/>
      </c:valAx>
      <c:valAx>
        <c:axId val="70733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91807844"/>
        <c:axId val="13965315"/>
      </c:scatterChart>
      <c:valAx>
        <c:axId val="918078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315"/>
        <c:crossesAt val="0"/>
        <c:crossBetween val="midCat"/>
      </c:valAx>
      <c:valAx>
        <c:axId val="13965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69908822"/>
        <c:axId val="74111570"/>
      </c:scatterChart>
      <c:valAx>
        <c:axId val="699088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570"/>
        <c:crossesAt val="0"/>
        <c:crossBetween val="midCat"/>
      </c:valAx>
      <c:valAx>
        <c:axId val="74111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93328894"/>
        <c:axId val="11261924"/>
      </c:scatterChart>
      <c:valAx>
        <c:axId val="933288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924"/>
        <c:crossesAt val="0"/>
        <c:crossBetween val="midCat"/>
      </c:valAx>
      <c:valAx>
        <c:axId val="1126192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16957264"/>
        <c:axId val="92509963"/>
      </c:barChart>
      <c:catAx>
        <c:axId val="16957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09963"/>
        <c:auto val="1"/>
        <c:lblAlgn val="ctr"/>
        <c:lblOffset val="100"/>
        <c:noMultiLvlLbl val="0"/>
      </c:catAx>
      <c:valAx>
        <c:axId val="92509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572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16643273"/>
        <c:axId val="35232985"/>
      </c:scatterChart>
      <c:valAx>
        <c:axId val="166432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985"/>
        <c:crossesAt val="0"/>
        <c:crossBetween val="midCat"/>
      </c:valAx>
      <c:valAx>
        <c:axId val="3523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31270754"/>
        <c:axId val="61990854"/>
      </c:scatterChart>
      <c:valAx>
        <c:axId val="312707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854"/>
        <c:crossesAt val="0"/>
        <c:crossBetween val="midCat"/>
      </c:valAx>
      <c:valAx>
        <c:axId val="61990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652635"/>
        <c:axId val="32936015"/>
      </c:scatterChart>
      <c:valAx>
        <c:axId val="66526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015"/>
        <c:crossesAt val="0"/>
        <c:crossBetween val="midCat"/>
      </c:valAx>
      <c:valAx>
        <c:axId val="32936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12444087"/>
        <c:axId val="92587473"/>
      </c:scatterChart>
      <c:valAx>
        <c:axId val="124440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473"/>
        <c:crossesAt val="0"/>
        <c:crossBetween val="midCat"/>
      </c:valAx>
      <c:valAx>
        <c:axId val="92587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8035359"/>
        <c:axId val="35411111"/>
      </c:scatterChart>
      <c:valAx>
        <c:axId val="180353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111"/>
        <c:crossesAt val="0"/>
        <c:crossBetween val="midCat"/>
      </c:valAx>
      <c:valAx>
        <c:axId val="3541111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79266358"/>
        <c:axId val="72046848"/>
      </c:scatterChart>
      <c:valAx>
        <c:axId val="792663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848"/>
        <c:crossesAt val="0"/>
        <c:crossBetween val="midCat"/>
      </c:valAx>
      <c:valAx>
        <c:axId val="72046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3698897"/>
        <c:axId val="21199970"/>
      </c:scatterChart>
      <c:valAx>
        <c:axId val="536988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970"/>
        <c:crossesAt val="0"/>
        <c:crossBetween val="midCat"/>
      </c:valAx>
      <c:valAx>
        <c:axId val="21199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41121795"/>
        <c:axId val="62908514"/>
      </c:scatterChart>
      <c:valAx>
        <c:axId val="411217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514"/>
        <c:crossesAt val="0"/>
        <c:crossBetween val="midCat"/>
      </c:valAx>
      <c:valAx>
        <c:axId val="62908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57690562"/>
        <c:axId val="36621022"/>
      </c:scatterChart>
      <c:valAx>
        <c:axId val="576905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022"/>
        <c:crossesAt val="0"/>
        <c:crossBetween val="midCat"/>
      </c:valAx>
      <c:valAx>
        <c:axId val="36621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5265107"/>
        <c:axId val="57573994"/>
      </c:scatterChart>
      <c:valAx>
        <c:axId val="552651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994"/>
        <c:crossesAt val="0"/>
        <c:crossBetween val="midCat"/>
      </c:valAx>
      <c:valAx>
        <c:axId val="57573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60142195"/>
        <c:axId val="76666039"/>
      </c:scatterChart>
      <c:valAx>
        <c:axId val="60142195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039"/>
        <c:crossesAt val="0"/>
        <c:crossBetween val="midCat"/>
      </c:valAx>
      <c:valAx>
        <c:axId val="76666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5379456"/>
        <c:axId val="15197987"/>
      </c:scatterChart>
      <c:valAx>
        <c:axId val="7537945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987"/>
        <c:crossesAt val="0"/>
        <c:crossBetween val="midCat"/>
      </c:valAx>
      <c:valAx>
        <c:axId val="15197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36922298"/>
        <c:axId val="38920444"/>
      </c:scatterChart>
      <c:valAx>
        <c:axId val="369222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444"/>
        <c:crossesAt val="0"/>
        <c:crossBetween val="midCat"/>
      </c:valAx>
      <c:valAx>
        <c:axId val="3892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14754611"/>
        <c:axId val="92121616"/>
      </c:scatterChart>
      <c:valAx>
        <c:axId val="147546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616"/>
        <c:crossesAt val="0"/>
        <c:crossBetween val="midCat"/>
      </c:valAx>
      <c:valAx>
        <c:axId val="92121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6469717"/>
        <c:axId val="27470489"/>
      </c:scatterChart>
      <c:valAx>
        <c:axId val="864697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489"/>
        <c:crossesAt val="0"/>
        <c:crossBetween val="midCat"/>
      </c:valAx>
      <c:valAx>
        <c:axId val="27470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4299762"/>
        <c:axId val="22072712"/>
      </c:scatterChart>
      <c:valAx>
        <c:axId val="742997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712"/>
        <c:crossesAt val="0"/>
        <c:crossBetween val="midCat"/>
      </c:valAx>
      <c:valAx>
        <c:axId val="22072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2319505"/>
        <c:axId val="76285322"/>
      </c:scatterChart>
      <c:valAx>
        <c:axId val="23195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322"/>
        <c:crossesAt val="0"/>
        <c:crossBetween val="midCat"/>
      </c:valAx>
      <c:valAx>
        <c:axId val="76285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57723325"/>
        <c:axId val="97980038"/>
      </c:scatterChart>
      <c:valAx>
        <c:axId val="577233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038"/>
        <c:crossesAt val="0"/>
        <c:crossBetween val="midCat"/>
      </c:valAx>
      <c:valAx>
        <c:axId val="97980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25542481"/>
        <c:axId val="70276057"/>
      </c:scatterChart>
      <c:valAx>
        <c:axId val="255424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057"/>
        <c:crossesAt val="0"/>
        <c:crossBetween val="midCat"/>
      </c:valAx>
      <c:valAx>
        <c:axId val="70276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8110480"/>
        <c:axId val="99632031"/>
      </c:scatterChart>
      <c:valAx>
        <c:axId val="581104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031"/>
        <c:crossesAt val="0"/>
        <c:crossBetween val="midCat"/>
      </c:valAx>
      <c:valAx>
        <c:axId val="99632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087895"/>
        <c:axId val="37318500"/>
      </c:scatterChart>
      <c:valAx>
        <c:axId val="60878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500"/>
        <c:crossesAt val="0"/>
        <c:crossBetween val="midCat"/>
      </c:valAx>
      <c:valAx>
        <c:axId val="37318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29515915"/>
        <c:axId val="81184082"/>
      </c:scatterChart>
      <c:valAx>
        <c:axId val="295159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082"/>
        <c:crossesAt val="0"/>
        <c:crossBetween val="midCat"/>
      </c:valAx>
      <c:valAx>
        <c:axId val="81184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6630342"/>
        <c:axId val="51749312"/>
      </c:scatterChart>
      <c:valAx>
        <c:axId val="366303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312"/>
        <c:crossesAt val="0"/>
        <c:crossBetween val="midCat"/>
      </c:valAx>
      <c:valAx>
        <c:axId val="51749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0691592"/>
        <c:axId val="56718480"/>
      </c:scatterChart>
      <c:valAx>
        <c:axId val="606915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480"/>
        <c:crossesAt val="1"/>
        <c:crossBetween val="midCat"/>
      </c:valAx>
      <c:valAx>
        <c:axId val="567184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17316274"/>
        <c:axId val="91078380"/>
      </c:scatterChart>
      <c:valAx>
        <c:axId val="173162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380"/>
        <c:crossesAt val="0"/>
        <c:crossBetween val="midCat"/>
      </c:valAx>
      <c:valAx>
        <c:axId val="91078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4170642"/>
        <c:axId val="84762870"/>
      </c:scatterChart>
      <c:valAx>
        <c:axId val="241706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870"/>
        <c:crossesAt val="1"/>
        <c:crossBetween val="midCat"/>
      </c:valAx>
      <c:valAx>
        <c:axId val="847628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18705495"/>
        <c:axId val="48808632"/>
      </c:scatterChart>
      <c:valAx>
        <c:axId val="187054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632"/>
        <c:crossesAt val="0"/>
        <c:crossBetween val="midCat"/>
      </c:valAx>
      <c:valAx>
        <c:axId val="48808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22117484"/>
        <c:axId val="1807248"/>
      </c:scatterChart>
      <c:valAx>
        <c:axId val="221174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48"/>
        <c:crossesAt val="0"/>
        <c:crossBetween val="midCat"/>
      </c:valAx>
      <c:valAx>
        <c:axId val="1807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9751261"/>
        <c:axId val="5887436"/>
      </c:scatterChart>
      <c:valAx>
        <c:axId val="497512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36"/>
        <c:crossesAt val="0"/>
        <c:crossBetween val="midCat"/>
      </c:valAx>
      <c:valAx>
        <c:axId val="5887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0861898"/>
        <c:axId val="84462947"/>
      </c:scatterChart>
      <c:valAx>
        <c:axId val="308618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947"/>
        <c:crossesAt val="0"/>
        <c:crossBetween val="midCat"/>
      </c:valAx>
      <c:valAx>
        <c:axId val="84462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98053643"/>
        <c:axId val="52965666"/>
      </c:scatterChart>
      <c:valAx>
        <c:axId val="980536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666"/>
        <c:crossesAt val="0"/>
        <c:crossBetween val="midCat"/>
      </c:valAx>
      <c:valAx>
        <c:axId val="52965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54428378"/>
        <c:axId val="50494269"/>
      </c:scatterChart>
      <c:valAx>
        <c:axId val="544283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269"/>
        <c:crossesAt val="0"/>
        <c:crossBetween val="midCat"/>
      </c:valAx>
      <c:valAx>
        <c:axId val="50494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22411300"/>
        <c:axId val="76828525"/>
      </c:scatterChart>
      <c:valAx>
        <c:axId val="224113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525"/>
        <c:crossesAt val="0"/>
        <c:crossBetween val="midCat"/>
      </c:valAx>
      <c:valAx>
        <c:axId val="76828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3591187"/>
        <c:axId val="76807590"/>
      </c:scatterChart>
      <c:valAx>
        <c:axId val="435911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590"/>
        <c:crossesAt val="0"/>
        <c:crossBetween val="midCat"/>
      </c:valAx>
      <c:valAx>
        <c:axId val="76807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9916826"/>
        <c:axId val="10495874"/>
      </c:scatterChart>
      <c:valAx>
        <c:axId val="4991682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874"/>
        <c:crossesAt val="0"/>
        <c:crossBetween val="midCat"/>
      </c:valAx>
      <c:valAx>
        <c:axId val="10495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10906650"/>
        <c:axId val="6748877"/>
      </c:scatterChart>
      <c:valAx>
        <c:axId val="109066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77"/>
        <c:crossesAt val="0"/>
        <c:crossBetween val="midCat"/>
      </c:valAx>
      <c:valAx>
        <c:axId val="6748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1153259"/>
        <c:axId val="90266226"/>
      </c:scatterChart>
      <c:valAx>
        <c:axId val="711532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226"/>
        <c:crossesAt val="0"/>
        <c:crossBetween val="midCat"/>
      </c:valAx>
      <c:valAx>
        <c:axId val="90266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4765233"/>
        <c:axId val="86464320"/>
      </c:scatterChart>
      <c:valAx>
        <c:axId val="9476523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320"/>
        <c:crossesAt val="0"/>
        <c:crossBetween val="midCat"/>
      </c:valAx>
      <c:valAx>
        <c:axId val="86464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4505990"/>
        <c:axId val="96552248"/>
      </c:scatterChart>
      <c:valAx>
        <c:axId val="145059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248"/>
        <c:crossesAt val="0"/>
        <c:crossBetween val="midCat"/>
      </c:valAx>
      <c:valAx>
        <c:axId val="96552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2291793"/>
        <c:axId val="98097384"/>
      </c:scatterChart>
      <c:valAx>
        <c:axId val="822917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384"/>
        <c:crossesAt val="0"/>
        <c:crossBetween val="midCat"/>
      </c:valAx>
      <c:valAx>
        <c:axId val="98097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97015504"/>
        <c:axId val="8733565"/>
      </c:scatterChart>
      <c:valAx>
        <c:axId val="970155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65"/>
        <c:crossesAt val="0"/>
        <c:crossBetween val="midCat"/>
      </c:valAx>
      <c:valAx>
        <c:axId val="8733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42667165"/>
        <c:axId val="39518528"/>
      </c:scatterChart>
      <c:valAx>
        <c:axId val="426671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528"/>
        <c:crossesAt val="1"/>
        <c:crossBetween val="midCat"/>
      </c:valAx>
      <c:valAx>
        <c:axId val="395185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8914265"/>
        <c:axId val="65900351"/>
      </c:scatterChart>
      <c:valAx>
        <c:axId val="89142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351"/>
        <c:crossesAt val="0"/>
        <c:crossBetween val="midCat"/>
      </c:valAx>
      <c:valAx>
        <c:axId val="65900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24302684"/>
        <c:axId val="4195073"/>
      </c:scatterChart>
      <c:valAx>
        <c:axId val="243026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73"/>
        <c:crossesAt val="0"/>
        <c:crossBetween val="midCat"/>
      </c:valAx>
      <c:valAx>
        <c:axId val="4195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8990701"/>
        <c:axId val="83287141"/>
      </c:scatterChart>
      <c:valAx>
        <c:axId val="389907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141"/>
        <c:crossesAt val="0"/>
        <c:crossBetween val="midCat"/>
      </c:valAx>
      <c:valAx>
        <c:axId val="83287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88561538"/>
        <c:axId val="59162508"/>
      </c:scatterChart>
      <c:valAx>
        <c:axId val="885615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508"/>
        <c:crossesAt val="0"/>
        <c:crossBetween val="midCat"/>
      </c:valAx>
      <c:valAx>
        <c:axId val="59162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2749286"/>
        <c:axId val="64510271"/>
      </c:scatterChart>
      <c:valAx>
        <c:axId val="82749286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271"/>
        <c:crossesAt val="0"/>
        <c:crossBetween val="midCat"/>
      </c:valAx>
      <c:valAx>
        <c:axId val="64510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8893419"/>
        <c:axId val="26952273"/>
      </c:scatterChart>
      <c:valAx>
        <c:axId val="889341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273"/>
        <c:crossesAt val="0"/>
        <c:crossBetween val="midCat"/>
      </c:valAx>
      <c:valAx>
        <c:axId val="26952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32588380"/>
        <c:axId val="57139777"/>
      </c:scatterChart>
      <c:valAx>
        <c:axId val="325883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777"/>
        <c:crossesAt val="0"/>
        <c:crossBetween val="midCat"/>
        <c:majorUnit val="1"/>
      </c:valAx>
      <c:valAx>
        <c:axId val="57139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16039978"/>
        <c:axId val="74357513"/>
      </c:scatterChart>
      <c:valAx>
        <c:axId val="160399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513"/>
        <c:crossesAt val="0"/>
        <c:crossBetween val="midCat"/>
      </c:valAx>
      <c:valAx>
        <c:axId val="74357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69624667"/>
        <c:axId val="65950090"/>
      </c:scatterChart>
      <c:valAx>
        <c:axId val="6962466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090"/>
        <c:crossesAt val="0"/>
        <c:crossBetween val="midCat"/>
      </c:valAx>
      <c:valAx>
        <c:axId val="6595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63007336"/>
        <c:axId val="3967243"/>
      </c:scatterChart>
      <c:valAx>
        <c:axId val="630073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43"/>
        <c:crossesAt val="0"/>
        <c:crossBetween val="midCat"/>
      </c:valAx>
      <c:valAx>
        <c:axId val="3967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1523357"/>
        <c:axId val="73538151"/>
      </c:scatterChart>
      <c:valAx>
        <c:axId val="15233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151"/>
        <c:crossesAt val="0"/>
        <c:crossBetween val="midCat"/>
      </c:valAx>
      <c:valAx>
        <c:axId val="73538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