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87325235"/>
        <c:axId val="8977463"/>
      </c:scatterChart>
      <c:valAx>
        <c:axId val="87325235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63"/>
        <c:crossesAt val="0"/>
        <c:crossBetween val="midCat"/>
      </c:valAx>
      <c:valAx>
        <c:axId val="897746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2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5699829"/>
        <c:axId val="35646528"/>
      </c:scatterChart>
      <c:valAx>
        <c:axId val="856998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528"/>
        <c:crossesAt val="0"/>
        <c:crossBetween val="midCat"/>
      </c:valAx>
      <c:valAx>
        <c:axId val="35646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29161851"/>
        <c:axId val="57334143"/>
      </c:scatterChart>
      <c:valAx>
        <c:axId val="291618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143"/>
        <c:crossesAt val="0"/>
        <c:crossBetween val="midCat"/>
      </c:valAx>
      <c:valAx>
        <c:axId val="57334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21775466"/>
        <c:axId val="74844445"/>
      </c:scatterChart>
      <c:valAx>
        <c:axId val="2177546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445"/>
        <c:crossesAt val="0"/>
        <c:crossBetween val="midCat"/>
      </c:valAx>
      <c:valAx>
        <c:axId val="74844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2993120"/>
        <c:axId val="53983378"/>
      </c:scatterChart>
      <c:valAx>
        <c:axId val="529931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378"/>
        <c:crossesAt val="0"/>
        <c:crossBetween val="midCat"/>
      </c:valAx>
      <c:valAx>
        <c:axId val="53983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18843911"/>
        <c:axId val="73946521"/>
      </c:scatterChart>
      <c:valAx>
        <c:axId val="188439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521"/>
        <c:crossesAt val="0"/>
        <c:crossBetween val="midCat"/>
      </c:valAx>
      <c:valAx>
        <c:axId val="73946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75499421"/>
        <c:axId val="29936486"/>
      </c:scatterChart>
      <c:valAx>
        <c:axId val="754994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486"/>
        <c:crossesAt val="0"/>
        <c:crossBetween val="midCat"/>
      </c:valAx>
      <c:valAx>
        <c:axId val="29936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2800961"/>
        <c:axId val="74056321"/>
      </c:scatterChart>
      <c:valAx>
        <c:axId val="228009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321"/>
        <c:crossesAt val="0"/>
        <c:crossBetween val="midCat"/>
      </c:valAx>
      <c:valAx>
        <c:axId val="74056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83319954"/>
        <c:axId val="20532015"/>
      </c:scatterChart>
      <c:valAx>
        <c:axId val="833199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015"/>
        <c:crossesAt val="0"/>
        <c:crossBetween val="midCat"/>
      </c:valAx>
      <c:valAx>
        <c:axId val="20532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95914864"/>
        <c:axId val="29439398"/>
      </c:scatterChart>
      <c:valAx>
        <c:axId val="959148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398"/>
        <c:crossesAt val="0"/>
        <c:crossBetween val="midCat"/>
      </c:valAx>
      <c:valAx>
        <c:axId val="29439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667426"/>
        <c:axId val="29691787"/>
      </c:scatterChart>
      <c:valAx>
        <c:axId val="6674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787"/>
        <c:crossesAt val="0"/>
        <c:crossBetween val="midCat"/>
      </c:valAx>
      <c:valAx>
        <c:axId val="2969178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868460"/>
        <c:axId val="89824173"/>
      </c:scatterChart>
      <c:valAx>
        <c:axId val="98684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173"/>
        <c:crossesAt val="0"/>
        <c:crossBetween val="midCat"/>
      </c:valAx>
      <c:valAx>
        <c:axId val="89824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19091309"/>
        <c:axId val="29018270"/>
      </c:scatterChart>
      <c:valAx>
        <c:axId val="190913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270"/>
        <c:crossesAt val="0"/>
        <c:crossBetween val="midCat"/>
      </c:valAx>
      <c:valAx>
        <c:axId val="2901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3479680"/>
        <c:axId val="46512497"/>
      </c:scatterChart>
      <c:valAx>
        <c:axId val="234796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497"/>
        <c:crossesAt val="0"/>
        <c:crossBetween val="midCat"/>
      </c:valAx>
      <c:valAx>
        <c:axId val="4651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73618846"/>
        <c:axId val="4869127"/>
      </c:scatterChart>
      <c:valAx>
        <c:axId val="736188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27"/>
        <c:crossesAt val="0"/>
        <c:crossBetween val="midCat"/>
      </c:valAx>
      <c:valAx>
        <c:axId val="4869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9506064"/>
        <c:axId val="92443119"/>
      </c:scatterChart>
      <c:valAx>
        <c:axId val="795060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119"/>
        <c:crossesAt val="0"/>
        <c:crossBetween val="midCat"/>
      </c:valAx>
      <c:valAx>
        <c:axId val="92443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1574534"/>
        <c:axId val="95682497"/>
      </c:scatterChart>
      <c:valAx>
        <c:axId val="215745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497"/>
        <c:crossesAt val="0"/>
        <c:crossBetween val="midCat"/>
      </c:valAx>
      <c:valAx>
        <c:axId val="95682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7812090"/>
        <c:axId val="68450372"/>
      </c:scatterChart>
      <c:valAx>
        <c:axId val="47812090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372"/>
        <c:crossesAt val="0"/>
        <c:crossBetween val="midCat"/>
      </c:valAx>
      <c:valAx>
        <c:axId val="68450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6137933"/>
        <c:axId val="62087036"/>
      </c:scatterChart>
      <c:valAx>
        <c:axId val="861379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036"/>
        <c:crossesAt val="0"/>
        <c:crossBetween val="midCat"/>
      </c:valAx>
      <c:valAx>
        <c:axId val="62087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9480526"/>
        <c:axId val="29624400"/>
      </c:scatterChart>
      <c:valAx>
        <c:axId val="494805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400"/>
        <c:crossesAt val="0"/>
        <c:crossBetween val="midCat"/>
      </c:valAx>
      <c:valAx>
        <c:axId val="29624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048429"/>
        <c:axId val="72231483"/>
      </c:scatterChart>
      <c:valAx>
        <c:axId val="20484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483"/>
        <c:crossesAt val="0"/>
        <c:crossBetween val="midCat"/>
      </c:valAx>
      <c:valAx>
        <c:axId val="72231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860553"/>
        <c:axId val="2511898"/>
      </c:scatterChart>
      <c:valAx>
        <c:axId val="88605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98"/>
        <c:crossesAt val="0"/>
        <c:crossBetween val="midCat"/>
      </c:valAx>
      <c:valAx>
        <c:axId val="2511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4051833"/>
        <c:axId val="64903851"/>
      </c:scatterChart>
      <c:valAx>
        <c:axId val="440518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851"/>
        <c:crossesAt val="0"/>
        <c:crossBetween val="midCat"/>
      </c:valAx>
      <c:valAx>
        <c:axId val="6490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4302673"/>
        <c:axId val="96728114"/>
      </c:scatterChart>
      <c:valAx>
        <c:axId val="743026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114"/>
        <c:crossesAt val="0"/>
        <c:crossBetween val="midCat"/>
      </c:valAx>
      <c:valAx>
        <c:axId val="96728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19322445"/>
        <c:axId val="58834241"/>
      </c:scatterChart>
      <c:valAx>
        <c:axId val="193224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241"/>
        <c:crossesAt val="0"/>
        <c:crossBetween val="midCat"/>
      </c:valAx>
      <c:valAx>
        <c:axId val="58834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3879132"/>
        <c:axId val="19025247"/>
      </c:scatterChart>
      <c:valAx>
        <c:axId val="738791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247"/>
        <c:crossesAt val="0"/>
        <c:crossBetween val="midCat"/>
      </c:valAx>
      <c:valAx>
        <c:axId val="19025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9801274"/>
        <c:axId val="59360118"/>
      </c:scatterChart>
      <c:valAx>
        <c:axId val="698012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118"/>
        <c:crossesAt val="0"/>
        <c:crossBetween val="midCat"/>
      </c:valAx>
      <c:valAx>
        <c:axId val="59360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77057558"/>
        <c:axId val="42290159"/>
      </c:scatterChart>
      <c:valAx>
        <c:axId val="770575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59"/>
        <c:crossesAt val="0"/>
        <c:crossBetween val="midCat"/>
      </c:valAx>
      <c:valAx>
        <c:axId val="42290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1186965"/>
        <c:axId val="20573520"/>
      </c:scatterChart>
      <c:valAx>
        <c:axId val="211869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520"/>
        <c:crossesAt val="0"/>
        <c:crossBetween val="midCat"/>
      </c:valAx>
      <c:valAx>
        <c:axId val="20573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14809819"/>
        <c:axId val="42504797"/>
      </c:scatterChart>
      <c:valAx>
        <c:axId val="148098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797"/>
        <c:crossesAt val="0"/>
        <c:crossBetween val="midCat"/>
      </c:valAx>
      <c:valAx>
        <c:axId val="42504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18111060"/>
        <c:axId val="91173469"/>
      </c:scatterChart>
      <c:valAx>
        <c:axId val="181110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469"/>
        <c:crossesAt val="1"/>
        <c:crossBetween val="midCat"/>
      </c:valAx>
      <c:valAx>
        <c:axId val="911734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3591910"/>
        <c:axId val="27562419"/>
      </c:scatterChart>
      <c:valAx>
        <c:axId val="535919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419"/>
        <c:crossesAt val="0"/>
        <c:crossBetween val="midCat"/>
      </c:valAx>
      <c:valAx>
        <c:axId val="27562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41037363"/>
        <c:axId val="58693907"/>
      </c:scatterChart>
      <c:valAx>
        <c:axId val="410373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907"/>
        <c:crossesAt val="1"/>
        <c:crossBetween val="midCat"/>
      </c:valAx>
      <c:valAx>
        <c:axId val="586939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94013119"/>
        <c:axId val="60323541"/>
      </c:scatterChart>
      <c:valAx>
        <c:axId val="940131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541"/>
        <c:crossesAt val="0"/>
        <c:crossBetween val="midCat"/>
      </c:valAx>
      <c:valAx>
        <c:axId val="6032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3249118"/>
        <c:axId val="66970591"/>
      </c:scatterChart>
      <c:valAx>
        <c:axId val="132491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591"/>
        <c:crossesAt val="0"/>
        <c:crossBetween val="midCat"/>
      </c:valAx>
      <c:valAx>
        <c:axId val="6697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86657913"/>
        <c:axId val="81496008"/>
      </c:scatterChart>
      <c:valAx>
        <c:axId val="866579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008"/>
        <c:crossesAt val="0"/>
        <c:crossBetween val="midCat"/>
      </c:valAx>
      <c:valAx>
        <c:axId val="81496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16399037"/>
        <c:axId val="85126179"/>
      </c:scatterChart>
      <c:valAx>
        <c:axId val="163990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179"/>
        <c:crossesAt val="0"/>
        <c:crossBetween val="midCat"/>
      </c:valAx>
      <c:valAx>
        <c:axId val="85126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5408636"/>
        <c:axId val="87180911"/>
      </c:scatterChart>
      <c:valAx>
        <c:axId val="954086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11"/>
        <c:crossesAt val="0"/>
        <c:crossBetween val="midCat"/>
      </c:valAx>
      <c:valAx>
        <c:axId val="87180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5774932"/>
        <c:axId val="68491473"/>
      </c:scatterChart>
      <c:valAx>
        <c:axId val="157749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473"/>
        <c:crossesAt val="0"/>
        <c:crossBetween val="midCat"/>
      </c:valAx>
      <c:valAx>
        <c:axId val="68491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5556811"/>
        <c:axId val="26178228"/>
      </c:scatterChart>
      <c:valAx>
        <c:axId val="55568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228"/>
        <c:crossesAt val="0"/>
        <c:crossBetween val="midCat"/>
      </c:valAx>
      <c:valAx>
        <c:axId val="26178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76600860"/>
        <c:axId val="94257754"/>
      </c:scatterChart>
      <c:valAx>
        <c:axId val="766008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754"/>
        <c:crossesAt val="0"/>
        <c:crossBetween val="midCat"/>
      </c:valAx>
      <c:valAx>
        <c:axId val="94257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0647093"/>
        <c:axId val="18203523"/>
      </c:scatterChart>
      <c:valAx>
        <c:axId val="406470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523"/>
        <c:crossesAt val="0"/>
        <c:crossBetween val="midCat"/>
      </c:valAx>
      <c:valAx>
        <c:axId val="18203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8344761"/>
        <c:axId val="42280872"/>
      </c:scatterChart>
      <c:valAx>
        <c:axId val="283447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872"/>
        <c:crossesAt val="0"/>
        <c:crossBetween val="midCat"/>
      </c:valAx>
      <c:valAx>
        <c:axId val="42280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47596973"/>
        <c:axId val="88911223"/>
      </c:scatterChart>
      <c:valAx>
        <c:axId val="475969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223"/>
        <c:crossesAt val="0"/>
        <c:crossBetween val="midCat"/>
      </c:valAx>
      <c:valAx>
        <c:axId val="88911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0629632"/>
        <c:axId val="8579045"/>
      </c:scatterChart>
      <c:valAx>
        <c:axId val="506296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45"/>
        <c:crossesAt val="0"/>
        <c:crossBetween val="midCat"/>
      </c:valAx>
      <c:valAx>
        <c:axId val="8579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53206587"/>
        <c:axId val="35751511"/>
      </c:scatterChart>
      <c:valAx>
        <c:axId val="532065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511"/>
        <c:crossesAt val="0"/>
        <c:crossBetween val="midCat"/>
      </c:valAx>
      <c:valAx>
        <c:axId val="35751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16444925"/>
        <c:axId val="58852471"/>
      </c:scatterChart>
      <c:valAx>
        <c:axId val="164449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471"/>
        <c:crossesAt val="0"/>
        <c:crossBetween val="midCat"/>
      </c:valAx>
      <c:valAx>
        <c:axId val="5885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58304998"/>
        <c:axId val="50905399"/>
      </c:scatterChart>
      <c:valAx>
        <c:axId val="583049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399"/>
        <c:crossesAt val="0"/>
        <c:crossBetween val="midCat"/>
      </c:valAx>
      <c:valAx>
        <c:axId val="50905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76642644"/>
        <c:axId val="47179406"/>
      </c:scatterChart>
      <c:valAx>
        <c:axId val="766426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406"/>
        <c:crossesAt val="0"/>
        <c:crossBetween val="midCat"/>
      </c:valAx>
      <c:valAx>
        <c:axId val="47179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25252672"/>
        <c:axId val="27119677"/>
      </c:scatterChart>
      <c:valAx>
        <c:axId val="252526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677"/>
        <c:crossesAt val="0"/>
        <c:crossBetween val="midCat"/>
      </c:valAx>
      <c:valAx>
        <c:axId val="2711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87645697"/>
        <c:axId val="58048835"/>
      </c:scatterChart>
      <c:valAx>
        <c:axId val="876456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835"/>
        <c:crossesAt val="0"/>
        <c:crossBetween val="midCat"/>
      </c:valAx>
      <c:valAx>
        <c:axId val="58048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86871381"/>
        <c:axId val="36450289"/>
      </c:scatterChart>
      <c:valAx>
        <c:axId val="868713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289"/>
        <c:crossesAt val="0"/>
        <c:crossBetween val="midCat"/>
      </c:valAx>
      <c:valAx>
        <c:axId val="36450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33184018"/>
        <c:axId val="8757051"/>
      </c:scatterChart>
      <c:valAx>
        <c:axId val="331840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51"/>
        <c:crossesAt val="1"/>
        <c:crossBetween val="midCat"/>
      </c:valAx>
      <c:valAx>
        <c:axId val="87570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29413013"/>
        <c:axId val="39601649"/>
      </c:scatterChart>
      <c:valAx>
        <c:axId val="294130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649"/>
        <c:crossesAt val="0"/>
        <c:crossBetween val="midCat"/>
      </c:valAx>
      <c:valAx>
        <c:axId val="39601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84369218"/>
        <c:axId val="10279041"/>
      </c:scatterChart>
      <c:valAx>
        <c:axId val="843692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041"/>
        <c:crossesAt val="0"/>
        <c:crossBetween val="midCat"/>
      </c:valAx>
      <c:valAx>
        <c:axId val="10279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54162192"/>
        <c:axId val="3199302"/>
      </c:scatterChart>
      <c:valAx>
        <c:axId val="541621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02"/>
        <c:crossesAt val="0"/>
        <c:crossBetween val="midCat"/>
      </c:valAx>
      <c:valAx>
        <c:axId val="3199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74547458"/>
        <c:axId val="1727270"/>
      </c:scatterChart>
      <c:valAx>
        <c:axId val="745474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70"/>
        <c:crossesAt val="0"/>
        <c:crossBetween val="midCat"/>
      </c:valAx>
      <c:valAx>
        <c:axId val="172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1198356"/>
        <c:axId val="78907157"/>
      </c:scatterChart>
      <c:valAx>
        <c:axId val="311983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157"/>
        <c:crossesAt val="0"/>
        <c:crossBetween val="midCat"/>
      </c:valAx>
      <c:valAx>
        <c:axId val="78907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15037846"/>
        <c:axId val="30933991"/>
      </c:scatterChart>
      <c:valAx>
        <c:axId val="150378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991"/>
        <c:crossesAt val="0"/>
        <c:crossBetween val="midCat"/>
      </c:valAx>
      <c:valAx>
        <c:axId val="30933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74308397"/>
        <c:axId val="81632899"/>
      </c:scatterChart>
      <c:valAx>
        <c:axId val="743083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899"/>
        <c:crossesAt val="0"/>
        <c:crossBetween val="midCat"/>
      </c:valAx>
      <c:valAx>
        <c:axId val="8163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17088312"/>
        <c:axId val="53533069"/>
      </c:scatterChart>
      <c:valAx>
        <c:axId val="1708831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069"/>
        <c:crossesAt val="0"/>
        <c:crossBetween val="midCat"/>
      </c:valAx>
      <c:valAx>
        <c:axId val="53533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49249952"/>
        <c:axId val="5656566"/>
      </c:scatterChart>
      <c:valAx>
        <c:axId val="492499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66"/>
        <c:crossesAt val="0"/>
        <c:crossBetween val="midCat"/>
      </c:valAx>
      <c:valAx>
        <c:axId val="5656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1185854"/>
        <c:axId val="36095277"/>
      </c:scatterChart>
      <c:valAx>
        <c:axId val="11858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277"/>
        <c:crossesAt val="0"/>
        <c:crossBetween val="midCat"/>
      </c:valAx>
      <c:valAx>
        <c:axId val="3609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26929629"/>
        <c:axId val="78444536"/>
      </c:scatterChart>
      <c:valAx>
        <c:axId val="269296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536"/>
        <c:crossesAt val="0"/>
        <c:crossBetween val="midCat"/>
      </c:valAx>
      <c:valAx>
        <c:axId val="78444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95918147"/>
        <c:axId val="37942366"/>
      </c:scatterChart>
      <c:valAx>
        <c:axId val="959181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366"/>
        <c:crossesAt val="0"/>
        <c:crossBetween val="midCat"/>
      </c:valAx>
      <c:valAx>
        <c:axId val="37942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6168460"/>
        <c:axId val="70620552"/>
      </c:scatterChart>
      <c:valAx>
        <c:axId val="161684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552"/>
        <c:crossesAt val="0"/>
        <c:crossBetween val="midCat"/>
      </c:valAx>
      <c:valAx>
        <c:axId val="70620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39229348"/>
        <c:axId val="21443935"/>
      </c:scatterChart>
      <c:valAx>
        <c:axId val="392293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935"/>
        <c:crossesAt val="0"/>
        <c:crossBetween val="midCat"/>
      </c:valAx>
      <c:valAx>
        <c:axId val="2144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42573457"/>
        <c:axId val="26300511"/>
      </c:scatterChart>
      <c:valAx>
        <c:axId val="425734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511"/>
        <c:crossesAt val="0"/>
        <c:crossBetween val="midCat"/>
      </c:valAx>
      <c:valAx>
        <c:axId val="2630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27249398"/>
        <c:axId val="62518423"/>
      </c:scatterChart>
      <c:valAx>
        <c:axId val="272493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423"/>
        <c:crossesAt val="0"/>
        <c:crossBetween val="midCat"/>
      </c:valAx>
      <c:valAx>
        <c:axId val="62518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2438019"/>
        <c:axId val="77816521"/>
      </c:scatterChart>
      <c:valAx>
        <c:axId val="324380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521"/>
        <c:crossesAt val="0"/>
        <c:crossBetween val="midCat"/>
      </c:valAx>
      <c:valAx>
        <c:axId val="77816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4063473"/>
        <c:axId val="20304988"/>
      </c:scatterChart>
      <c:valAx>
        <c:axId val="640634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988"/>
        <c:crossesAt val="0"/>
        <c:crossBetween val="midCat"/>
      </c:valAx>
      <c:valAx>
        <c:axId val="2030498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45870777"/>
        <c:axId val="65454311"/>
      </c:scatterChart>
      <c:valAx>
        <c:axId val="4587077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311"/>
        <c:crossesAt val="0"/>
        <c:crossBetween val="midCat"/>
      </c:valAx>
      <c:valAx>
        <c:axId val="65454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27801032"/>
        <c:axId val="94398811"/>
      </c:scatterChart>
      <c:valAx>
        <c:axId val="2780103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811"/>
        <c:crossesAt val="0"/>
        <c:crossBetween val="midCat"/>
      </c:valAx>
      <c:valAx>
        <c:axId val="9439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810549"/>
        <c:axId val="85676"/>
      </c:scatterChart>
      <c:valAx>
        <c:axId val="68105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"/>
        <c:crossesAt val="0"/>
        <c:crossBetween val="midCat"/>
        <c:majorUnit val="1"/>
      </c:valAx>
      <c:valAx>
        <c:axId val="8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9884704"/>
        <c:axId val="72123096"/>
      </c:scatterChart>
      <c:valAx>
        <c:axId val="698847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096"/>
        <c:crossesAt val="0"/>
        <c:crossBetween val="midCat"/>
      </c:valAx>
      <c:valAx>
        <c:axId val="72123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5167318"/>
        <c:axId val="94747410"/>
      </c:scatterChart>
      <c:valAx>
        <c:axId val="8516731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410"/>
        <c:crossesAt val="0"/>
        <c:crossBetween val="midCat"/>
      </c:valAx>
      <c:valAx>
        <c:axId val="94747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